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219.818571428571</c:v>
                </c:pt>
                <c:pt idx="1">
                  <c:v>211.442857142857</c:v>
                </c:pt>
                <c:pt idx="2">
                  <c:v>362.195714285714</c:v>
                </c:pt>
                <c:pt idx="3">
                  <c:v>387.127142857143</c:v>
                </c:pt>
                <c:pt idx="4">
                  <c:v>313.401428571429</c:v>
                </c:pt>
                <c:pt idx="5">
                  <c:v>440.857142857143</c:v>
                </c:pt>
                <c:pt idx="6">
                  <c:v>331.597142857143</c:v>
                </c:pt>
                <c:pt idx="7">
                  <c:v>295.337142857143</c:v>
                </c:pt>
                <c:pt idx="8">
                  <c:v>344.252857142857</c:v>
                </c:pt>
                <c:pt idx="9">
                  <c:v>196.171428571429</c:v>
                </c:pt>
                <c:pt idx="10">
                  <c:v>156.742857142857</c:v>
                </c:pt>
                <c:pt idx="11">
                  <c:v>156.097142857143</c:v>
                </c:pt>
                <c:pt idx="12">
                  <c:v>133.045714285714</c:v>
                </c:pt>
                <c:pt idx="13">
                  <c:v>213.347142857143</c:v>
                </c:pt>
                <c:pt idx="14">
                  <c:v>315.294285714286</c:v>
                </c:pt>
                <c:pt idx="15">
                  <c:v>430.992857142857</c:v>
                </c:pt>
                <c:pt idx="16">
                  <c:v>438.457142857143</c:v>
                </c:pt>
                <c:pt idx="17">
                  <c:v>432.341428571429</c:v>
                </c:pt>
                <c:pt idx="18">
                  <c:v>386.058571428572</c:v>
                </c:pt>
                <c:pt idx="19">
                  <c:v>309.957142857143</c:v>
                </c:pt>
                <c:pt idx="20">
                  <c:v>329.075714285714</c:v>
                </c:pt>
                <c:pt idx="21">
                  <c:v>283.858571428571</c:v>
                </c:pt>
                <c:pt idx="22">
                  <c:v>301.514285714286</c:v>
                </c:pt>
                <c:pt idx="23">
                  <c:v>304.214285714286</c:v>
                </c:pt>
                <c:pt idx="24">
                  <c:v>291.452857142857</c:v>
                </c:pt>
                <c:pt idx="25">
                  <c:v>385.66</c:v>
                </c:pt>
                <c:pt idx="26">
                  <c:v>399.004285714286</c:v>
                </c:pt>
                <c:pt idx="27">
                  <c:v>345.755714285714</c:v>
                </c:pt>
                <c:pt idx="28">
                  <c:v>356.128571428571</c:v>
                </c:pt>
                <c:pt idx="29">
                  <c:v>176.165714285714</c:v>
                </c:pt>
                <c:pt idx="30">
                  <c:v>101.125714285714</c:v>
                </c:pt>
                <c:pt idx="31">
                  <c:v>123.777142857143</c:v>
                </c:pt>
                <c:pt idx="32">
                  <c:v>127.624285714286</c:v>
                </c:pt>
                <c:pt idx="33">
                  <c:v>292.615714285714</c:v>
                </c:pt>
                <c:pt idx="34">
                  <c:v>341.952857142857</c:v>
                </c:pt>
                <c:pt idx="35">
                  <c:v>325.63</c:v>
                </c:pt>
                <c:pt idx="36">
                  <c:v>301.031428571429</c:v>
                </c:pt>
                <c:pt idx="37">
                  <c:v>230.364285714286</c:v>
                </c:pt>
                <c:pt idx="38">
                  <c:v>245.941428571429</c:v>
                </c:pt>
                <c:pt idx="39">
                  <c:v>332.072857142857</c:v>
                </c:pt>
                <c:pt idx="40">
                  <c:v>369.741428571429</c:v>
                </c:pt>
                <c:pt idx="41">
                  <c:v>441.42</c:v>
                </c:pt>
                <c:pt idx="42">
                  <c:v>404.068571428572</c:v>
                </c:pt>
                <c:pt idx="43">
                  <c:v>392.111428571429</c:v>
                </c:pt>
                <c:pt idx="44">
                  <c:v>361.724285714286</c:v>
                </c:pt>
                <c:pt idx="45">
                  <c:v>254.875714285714</c:v>
                </c:pt>
                <c:pt idx="46">
                  <c:v>286.277142857143</c:v>
                </c:pt>
                <c:pt idx="47">
                  <c:v>219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6.233876813402</c:v>
                </c:pt>
                <c:pt idx="1">
                  <c:v>327.193861226012</c:v>
                </c:pt>
                <c:pt idx="2">
                  <c:v>637.652766104939</c:v>
                </c:pt>
                <c:pt idx="3">
                  <c:v>578.430343371956</c:v>
                </c:pt>
                <c:pt idx="4">
                  <c:v>473.954705968663</c:v>
                </c:pt>
                <c:pt idx="5">
                  <c:v>660.92773349866</c:v>
                </c:pt>
                <c:pt idx="6">
                  <c:v>414.8085162417</c:v>
                </c:pt>
                <c:pt idx="7">
                  <c:v>373.328063702801</c:v>
                </c:pt>
                <c:pt idx="8">
                  <c:v>546.877953737697</c:v>
                </c:pt>
                <c:pt idx="9">
                  <c:v>286.423354455868</c:v>
                </c:pt>
                <c:pt idx="10">
                  <c:v>263.629487932197</c:v>
                </c:pt>
                <c:pt idx="11">
                  <c:v>273.094120956382</c:v>
                </c:pt>
                <c:pt idx="12">
                  <c:v>253.209783520382</c:v>
                </c:pt>
                <c:pt idx="13">
                  <c:v>372.849996999606</c:v>
                </c:pt>
                <c:pt idx="14">
                  <c:v>563.035437738859</c:v>
                </c:pt>
                <c:pt idx="15">
                  <c:v>660.822022722468</c:v>
                </c:pt>
                <c:pt idx="16">
                  <c:v>625.019864758924</c:v>
                </c:pt>
                <c:pt idx="17">
                  <c:v>613.130492721688</c:v>
                </c:pt>
                <c:pt idx="18">
                  <c:v>496.53934896214</c:v>
                </c:pt>
                <c:pt idx="19">
                  <c:v>429.405366731484</c:v>
                </c:pt>
                <c:pt idx="20">
                  <c:v>430.63823130654</c:v>
                </c:pt>
                <c:pt idx="21">
                  <c:v>458.945858312089</c:v>
                </c:pt>
                <c:pt idx="22">
                  <c:v>629.712262593929</c:v>
                </c:pt>
                <c:pt idx="23">
                  <c:v>555.973471623749</c:v>
                </c:pt>
                <c:pt idx="24">
                  <c:v>435.686576769063</c:v>
                </c:pt>
                <c:pt idx="25">
                  <c:v>543.489697459002</c:v>
                </c:pt>
                <c:pt idx="26">
                  <c:v>558.156285355496</c:v>
                </c:pt>
                <c:pt idx="27">
                  <c:v>501.813930359337</c:v>
                </c:pt>
                <c:pt idx="28">
                  <c:v>487.12059390338</c:v>
                </c:pt>
                <c:pt idx="29">
                  <c:v>370.198132359616</c:v>
                </c:pt>
                <c:pt idx="30">
                  <c:v>348.67176644049</c:v>
                </c:pt>
                <c:pt idx="31">
                  <c:v>341.592751263212</c:v>
                </c:pt>
                <c:pt idx="32">
                  <c:v>396.538227164822</c:v>
                </c:pt>
                <c:pt idx="33">
                  <c:v>461.371593884974</c:v>
                </c:pt>
                <c:pt idx="34">
                  <c:v>435.252276645831</c:v>
                </c:pt>
                <c:pt idx="35">
                  <c:v>454.375361469841</c:v>
                </c:pt>
                <c:pt idx="36">
                  <c:v>406.651420420658</c:v>
                </c:pt>
                <c:pt idx="37">
                  <c:v>346.656060673348</c:v>
                </c:pt>
                <c:pt idx="38">
                  <c:v>358.870491881703</c:v>
                </c:pt>
                <c:pt idx="39">
                  <c:v>506.515218475221</c:v>
                </c:pt>
                <c:pt idx="40">
                  <c:v>576.193358245933</c:v>
                </c:pt>
                <c:pt idx="41">
                  <c:v>611.180420789614</c:v>
                </c:pt>
                <c:pt idx="42">
                  <c:v>546.217211363585</c:v>
                </c:pt>
                <c:pt idx="43">
                  <c:v>484.72976516559</c:v>
                </c:pt>
                <c:pt idx="44">
                  <c:v>491.063206454979</c:v>
                </c:pt>
                <c:pt idx="45">
                  <c:v>455.826936077959</c:v>
                </c:pt>
                <c:pt idx="46">
                  <c:v>430.902916522017</c:v>
                </c:pt>
                <c:pt idx="47">
                  <c:v>447.496566462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3.4032660437405</c:v>
                </c:pt>
                <c:pt idx="1">
                  <c:v>95.6918530597024</c:v>
                </c:pt>
                <c:pt idx="2">
                  <c:v>86.7386624664902</c:v>
                </c:pt>
                <c:pt idx="3">
                  <c:v>195.823942342329</c:v>
                </c:pt>
                <c:pt idx="4">
                  <c:v>152.848151174194</c:v>
                </c:pt>
                <c:pt idx="5">
                  <c:v>220.786552215626</c:v>
                </c:pt>
                <c:pt idx="6">
                  <c:v>248.385769472586</c:v>
                </c:pt>
                <c:pt idx="7">
                  <c:v>217.346222011485</c:v>
                </c:pt>
                <c:pt idx="8">
                  <c:v>141.627760548018</c:v>
                </c:pt>
                <c:pt idx="9">
                  <c:v>105.919502686989</c:v>
                </c:pt>
                <c:pt idx="10">
                  <c:v>49.8562263535176</c:v>
                </c:pt>
                <c:pt idx="11">
                  <c:v>39.1001647579041</c:v>
                </c:pt>
                <c:pt idx="12">
                  <c:v>12.8816450510466</c:v>
                </c:pt>
                <c:pt idx="13">
                  <c:v>53.8442887146798</c:v>
                </c:pt>
                <c:pt idx="14">
                  <c:v>67.5531336897127</c:v>
                </c:pt>
                <c:pt idx="15">
                  <c:v>201.163691563246</c:v>
                </c:pt>
                <c:pt idx="16">
                  <c:v>251.894420955362</c:v>
                </c:pt>
                <c:pt idx="17">
                  <c:v>251.552364421169</c:v>
                </c:pt>
                <c:pt idx="18">
                  <c:v>275.577793895003</c:v>
                </c:pt>
                <c:pt idx="19">
                  <c:v>190.508918982802</c:v>
                </c:pt>
                <c:pt idx="20">
                  <c:v>227.513197264889</c:v>
                </c:pt>
                <c:pt idx="21">
                  <c:v>108.771284545054</c:v>
                </c:pt>
                <c:pt idx="22">
                  <c:v>-26.683691165358</c:v>
                </c:pt>
                <c:pt idx="23">
                  <c:v>52.455099804822</c:v>
                </c:pt>
                <c:pt idx="24">
                  <c:v>147.219137516652</c:v>
                </c:pt>
                <c:pt idx="25">
                  <c:v>227.830302540998</c:v>
                </c:pt>
                <c:pt idx="26">
                  <c:v>239.852286073075</c:v>
                </c:pt>
                <c:pt idx="27">
                  <c:v>189.697498212091</c:v>
                </c:pt>
                <c:pt idx="28">
                  <c:v>225.136548953763</c:v>
                </c:pt>
                <c:pt idx="29">
                  <c:v>-17.8667037881876</c:v>
                </c:pt>
                <c:pt idx="30">
                  <c:v>-146.420337869061</c:v>
                </c:pt>
                <c:pt idx="31">
                  <c:v>-94.0384655489264</c:v>
                </c:pt>
                <c:pt idx="32">
                  <c:v>-141.289655736251</c:v>
                </c:pt>
                <c:pt idx="33">
                  <c:v>123.859834686455</c:v>
                </c:pt>
                <c:pt idx="34">
                  <c:v>248.653437639884</c:v>
                </c:pt>
                <c:pt idx="35">
                  <c:v>196.884638530159</c:v>
                </c:pt>
                <c:pt idx="36">
                  <c:v>195.411436722199</c:v>
                </c:pt>
                <c:pt idx="37">
                  <c:v>114.072510755223</c:v>
                </c:pt>
                <c:pt idx="38">
                  <c:v>133.012365261154</c:v>
                </c:pt>
                <c:pt idx="39">
                  <c:v>157.630495810494</c:v>
                </c:pt>
                <c:pt idx="40">
                  <c:v>163.289498896924</c:v>
                </c:pt>
                <c:pt idx="41">
                  <c:v>271.659579210386</c:v>
                </c:pt>
                <c:pt idx="42">
                  <c:v>261.919931493558</c:v>
                </c:pt>
                <c:pt idx="43">
                  <c:v>299.493091977267</c:v>
                </c:pt>
                <c:pt idx="44">
                  <c:v>232.385364973592</c:v>
                </c:pt>
                <c:pt idx="45">
                  <c:v>53.9244924934696</c:v>
                </c:pt>
                <c:pt idx="46">
                  <c:v>141.651369192269</c:v>
                </c:pt>
                <c:pt idx="47">
                  <c:v>-7.51656646201076</c:v>
                </c:pt>
              </c:numCache>
            </c:numRef>
          </c:yVal>
          <c:smooth val="0"/>
        </c:ser>
        <c:axId val="17447195"/>
        <c:axId val="31542607"/>
      </c:scatterChart>
      <c:valAx>
        <c:axId val="174471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607"/>
        <c:crossesAt val="-1000"/>
        <c:crossBetween val="midCat"/>
        <c:majorUnit val="0.05"/>
      </c:valAx>
      <c:valAx>
        <c:axId val="315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81.7</c:v>
                </c:pt>
                <c:pt idx="1">
                  <c:v>140.24</c:v>
                </c:pt>
                <c:pt idx="2">
                  <c:v>158.94</c:v>
                </c:pt>
                <c:pt idx="3">
                  <c:v>193.89</c:v>
                </c:pt>
                <c:pt idx="4">
                  <c:v>-169.35</c:v>
                </c:pt>
                <c:pt idx="5">
                  <c:v>282.16</c:v>
                </c:pt>
                <c:pt idx="6">
                  <c:v>283.4</c:v>
                </c:pt>
                <c:pt idx="7">
                  <c:v>323.17</c:v>
                </c:pt>
                <c:pt idx="8">
                  <c:v>561.09</c:v>
                </c:pt>
                <c:pt idx="9">
                  <c:v>-102.04</c:v>
                </c:pt>
                <c:pt idx="10">
                  <c:v>-289.84</c:v>
                </c:pt>
                <c:pt idx="11">
                  <c:v>-184.48</c:v>
                </c:pt>
                <c:pt idx="12">
                  <c:v>-64.31</c:v>
                </c:pt>
                <c:pt idx="13">
                  <c:v>177.45</c:v>
                </c:pt>
                <c:pt idx="14">
                  <c:v>458.45</c:v>
                </c:pt>
                <c:pt idx="15">
                  <c:v>712.21</c:v>
                </c:pt>
                <c:pt idx="16">
                  <c:v>621.74</c:v>
                </c:pt>
                <c:pt idx="17">
                  <c:v>653.37</c:v>
                </c:pt>
                <c:pt idx="18">
                  <c:v>563.6</c:v>
                </c:pt>
                <c:pt idx="19">
                  <c:v>316.49</c:v>
                </c:pt>
                <c:pt idx="20">
                  <c:v>331.2</c:v>
                </c:pt>
                <c:pt idx="21">
                  <c:v>298.46</c:v>
                </c:pt>
                <c:pt idx="22">
                  <c:v>419.38</c:v>
                </c:pt>
                <c:pt idx="23">
                  <c:v>428.26</c:v>
                </c:pt>
                <c:pt idx="24">
                  <c:v>469.22</c:v>
                </c:pt>
                <c:pt idx="25">
                  <c:v>742.52</c:v>
                </c:pt>
                <c:pt idx="26">
                  <c:v>701.27</c:v>
                </c:pt>
                <c:pt idx="27">
                  <c:v>648.77</c:v>
                </c:pt>
                <c:pt idx="28">
                  <c:v>785.57</c:v>
                </c:pt>
                <c:pt idx="29">
                  <c:v>510.51</c:v>
                </c:pt>
                <c:pt idx="30">
                  <c:v>317.76</c:v>
                </c:pt>
                <c:pt idx="31">
                  <c:v>436.46</c:v>
                </c:pt>
                <c:pt idx="32">
                  <c:v>247.12</c:v>
                </c:pt>
                <c:pt idx="33">
                  <c:v>207.81</c:v>
                </c:pt>
                <c:pt idx="34">
                  <c:v>281.11</c:v>
                </c:pt>
                <c:pt idx="35">
                  <c:v>239.57</c:v>
                </c:pt>
                <c:pt idx="36">
                  <c:v>243.38</c:v>
                </c:pt>
                <c:pt idx="37">
                  <c:v>63.49</c:v>
                </c:pt>
                <c:pt idx="38">
                  <c:v>55.63</c:v>
                </c:pt>
                <c:pt idx="39">
                  <c:v>182.45</c:v>
                </c:pt>
                <c:pt idx="40">
                  <c:v>158.24</c:v>
                </c:pt>
                <c:pt idx="41">
                  <c:v>592.88</c:v>
                </c:pt>
                <c:pt idx="42">
                  <c:v>661.94</c:v>
                </c:pt>
                <c:pt idx="43">
                  <c:v>402.98</c:v>
                </c:pt>
                <c:pt idx="44">
                  <c:v>567.27</c:v>
                </c:pt>
                <c:pt idx="45">
                  <c:v>290.08</c:v>
                </c:pt>
                <c:pt idx="46">
                  <c:v>153.68</c:v>
                </c:pt>
                <c:pt idx="47">
                  <c:v>93.66</c:v>
                </c:pt>
                <c:pt idx="48">
                  <c:v>151.64</c:v>
                </c:pt>
                <c:pt idx="49">
                  <c:v>93.65</c:v>
                </c:pt>
                <c:pt idx="50">
                  <c:v>132.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74.17</c:v>
                </c:pt>
                <c:pt idx="1">
                  <c:v>138.86</c:v>
                </c:pt>
                <c:pt idx="2">
                  <c:v>158.96</c:v>
                </c:pt>
                <c:pt idx="3">
                  <c:v>191.11</c:v>
                </c:pt>
                <c:pt idx="4">
                  <c:v>-141.31</c:v>
                </c:pt>
                <c:pt idx="5">
                  <c:v>270.1</c:v>
                </c:pt>
                <c:pt idx="6">
                  <c:v>269.03</c:v>
                </c:pt>
                <c:pt idx="7">
                  <c:v>304.18</c:v>
                </c:pt>
                <c:pt idx="8">
                  <c:v>516.02</c:v>
                </c:pt>
                <c:pt idx="9">
                  <c:v>-92.27</c:v>
                </c:pt>
                <c:pt idx="10">
                  <c:v>-262.86</c:v>
                </c:pt>
                <c:pt idx="11">
                  <c:v>-155.68</c:v>
                </c:pt>
                <c:pt idx="12">
                  <c:v>-37.14</c:v>
                </c:pt>
                <c:pt idx="13">
                  <c:v>184.04</c:v>
                </c:pt>
                <c:pt idx="14">
                  <c:v>442.72</c:v>
                </c:pt>
                <c:pt idx="15">
                  <c:v>669.38</c:v>
                </c:pt>
                <c:pt idx="16">
                  <c:v>582.73</c:v>
                </c:pt>
                <c:pt idx="17">
                  <c:v>616.26</c:v>
                </c:pt>
                <c:pt idx="18">
                  <c:v>533.23</c:v>
                </c:pt>
                <c:pt idx="19">
                  <c:v>305.04</c:v>
                </c:pt>
                <c:pt idx="20">
                  <c:v>315.86</c:v>
                </c:pt>
                <c:pt idx="21">
                  <c:v>282.84</c:v>
                </c:pt>
                <c:pt idx="22">
                  <c:v>393.12</c:v>
                </c:pt>
                <c:pt idx="23">
                  <c:v>405.61</c:v>
                </c:pt>
                <c:pt idx="24">
                  <c:v>439.25</c:v>
                </c:pt>
                <c:pt idx="25">
                  <c:v>683.35</c:v>
                </c:pt>
                <c:pt idx="26">
                  <c:v>643.96</c:v>
                </c:pt>
                <c:pt idx="27">
                  <c:v>595.69</c:v>
                </c:pt>
                <c:pt idx="28">
                  <c:v>731.46</c:v>
                </c:pt>
                <c:pt idx="29">
                  <c:v>487.27</c:v>
                </c:pt>
                <c:pt idx="30">
                  <c:v>314.05</c:v>
                </c:pt>
                <c:pt idx="31">
                  <c:v>420.75</c:v>
                </c:pt>
                <c:pt idx="32">
                  <c:v>244.94</c:v>
                </c:pt>
                <c:pt idx="33">
                  <c:v>214.26</c:v>
                </c:pt>
                <c:pt idx="34">
                  <c:v>278.95</c:v>
                </c:pt>
                <c:pt idx="35">
                  <c:v>234.24</c:v>
                </c:pt>
                <c:pt idx="36">
                  <c:v>240.07</c:v>
                </c:pt>
                <c:pt idx="37">
                  <c:v>77.13</c:v>
                </c:pt>
                <c:pt idx="38">
                  <c:v>74.84</c:v>
                </c:pt>
                <c:pt idx="39">
                  <c:v>194.53</c:v>
                </c:pt>
                <c:pt idx="40">
                  <c:v>171.79</c:v>
                </c:pt>
                <c:pt idx="41">
                  <c:v>576.89</c:v>
                </c:pt>
                <c:pt idx="42">
                  <c:v>629.82</c:v>
                </c:pt>
                <c:pt idx="43">
                  <c:v>389.08</c:v>
                </c:pt>
                <c:pt idx="44">
                  <c:v>540.22</c:v>
                </c:pt>
                <c:pt idx="45">
                  <c:v>276.33</c:v>
                </c:pt>
                <c:pt idx="46">
                  <c:v>150.92</c:v>
                </c:pt>
                <c:pt idx="47">
                  <c:v>97.24</c:v>
                </c:pt>
                <c:pt idx="48">
                  <c:v>163.47</c:v>
                </c:pt>
                <c:pt idx="49">
                  <c:v>89.22</c:v>
                </c:pt>
                <c:pt idx="50">
                  <c:v>137.91</c:v>
                </c:pt>
              </c:numCache>
            </c:numRef>
          </c:yVal>
          <c:smooth val="0"/>
        </c:ser>
        <c:axId val="32162192"/>
        <c:axId val="75986361"/>
      </c:scatterChart>
      <c:valAx>
        <c:axId val="3216219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361"/>
        <c:crossesAt val="-2000"/>
        <c:crossBetween val="midCat"/>
        <c:majorUnit val="0.05"/>
      </c:valAx>
      <c:valAx>
        <c:axId val="759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29</c:v>
                </c:pt>
                <c:pt idx="1">
                  <c:v>215.29</c:v>
                </c:pt>
                <c:pt idx="2">
                  <c:v>187.72</c:v>
                </c:pt>
                <c:pt idx="3">
                  <c:v>125.29</c:v>
                </c:pt>
                <c:pt idx="4">
                  <c:v>154.6</c:v>
                </c:pt>
                <c:pt idx="5">
                  <c:v>137.31</c:v>
                </c:pt>
                <c:pt idx="6">
                  <c:v>161.03</c:v>
                </c:pt>
                <c:pt idx="7">
                  <c:v>194.25</c:v>
                </c:pt>
                <c:pt idx="8">
                  <c:v>183.07</c:v>
                </c:pt>
                <c:pt idx="9">
                  <c:v>168.62</c:v>
                </c:pt>
                <c:pt idx="10">
                  <c:v>155.19</c:v>
                </c:pt>
                <c:pt idx="11">
                  <c:v>89.15</c:v>
                </c:pt>
                <c:pt idx="12">
                  <c:v>87.39</c:v>
                </c:pt>
                <c:pt idx="13">
                  <c:v>231.39</c:v>
                </c:pt>
                <c:pt idx="14">
                  <c:v>308.52</c:v>
                </c:pt>
                <c:pt idx="15">
                  <c:v>337.31</c:v>
                </c:pt>
                <c:pt idx="16">
                  <c:v>313.24</c:v>
                </c:pt>
                <c:pt idx="17">
                  <c:v>182.27</c:v>
                </c:pt>
                <c:pt idx="18">
                  <c:v>108.16</c:v>
                </c:pt>
                <c:pt idx="19">
                  <c:v>84.31</c:v>
                </c:pt>
                <c:pt idx="20">
                  <c:v>148.79</c:v>
                </c:pt>
                <c:pt idx="21">
                  <c:v>133.46</c:v>
                </c:pt>
                <c:pt idx="22">
                  <c:v>120.82</c:v>
                </c:pt>
                <c:pt idx="23">
                  <c:v>130.25</c:v>
                </c:pt>
                <c:pt idx="24">
                  <c:v>83.63</c:v>
                </c:pt>
                <c:pt idx="25">
                  <c:v>87.01</c:v>
                </c:pt>
                <c:pt idx="26">
                  <c:v>104.31</c:v>
                </c:pt>
                <c:pt idx="27">
                  <c:v>105.3</c:v>
                </c:pt>
                <c:pt idx="28">
                  <c:v>101.56</c:v>
                </c:pt>
                <c:pt idx="29">
                  <c:v>128.61</c:v>
                </c:pt>
                <c:pt idx="30">
                  <c:v>138.43</c:v>
                </c:pt>
                <c:pt idx="31">
                  <c:v>151.55</c:v>
                </c:pt>
                <c:pt idx="32">
                  <c:v>156.7</c:v>
                </c:pt>
                <c:pt idx="33">
                  <c:v>190.74</c:v>
                </c:pt>
                <c:pt idx="34">
                  <c:v>168.23</c:v>
                </c:pt>
                <c:pt idx="35">
                  <c:v>149.39</c:v>
                </c:pt>
                <c:pt idx="36">
                  <c:v>158.5</c:v>
                </c:pt>
                <c:pt idx="37">
                  <c:v>109.89</c:v>
                </c:pt>
                <c:pt idx="38">
                  <c:v>129.64</c:v>
                </c:pt>
                <c:pt idx="39">
                  <c:v>139.58</c:v>
                </c:pt>
                <c:pt idx="40">
                  <c:v>125.36</c:v>
                </c:pt>
                <c:pt idx="41">
                  <c:v>111.62</c:v>
                </c:pt>
                <c:pt idx="42">
                  <c:v>222.39</c:v>
                </c:pt>
                <c:pt idx="43">
                  <c:v>259.29</c:v>
                </c:pt>
                <c:pt idx="44">
                  <c:v>256.6</c:v>
                </c:pt>
                <c:pt idx="45">
                  <c:v>256.55</c:v>
                </c:pt>
                <c:pt idx="46">
                  <c:v>161.89</c:v>
                </c:pt>
                <c:pt idx="47">
                  <c:v>128.54</c:v>
                </c:pt>
                <c:pt idx="48">
                  <c:v>130.7</c:v>
                </c:pt>
              </c:numCache>
            </c:numRef>
          </c:yVal>
          <c:smooth val="0"/>
        </c:ser>
        <c:axId val="13116383"/>
        <c:axId val="73455662"/>
      </c:scatterChart>
      <c:valAx>
        <c:axId val="1311638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662"/>
        <c:crossesAt val="-2000"/>
        <c:crossBetween val="midCat"/>
        <c:majorUnit val="0.05"/>
      </c:valAx>
      <c:valAx>
        <c:axId val="7345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97.57</c:v>
                </c:pt>
                <c:pt idx="1">
                  <c:v>134.44</c:v>
                </c:pt>
                <c:pt idx="2">
                  <c:v>131.97</c:v>
                </c:pt>
                <c:pt idx="3">
                  <c:v>156.02</c:v>
                </c:pt>
                <c:pt idx="4">
                  <c:v>196.08</c:v>
                </c:pt>
                <c:pt idx="5">
                  <c:v>260.7</c:v>
                </c:pt>
                <c:pt idx="6">
                  <c:v>278.84</c:v>
                </c:pt>
                <c:pt idx="7">
                  <c:v>244.88</c:v>
                </c:pt>
                <c:pt idx="8">
                  <c:v>246.6</c:v>
                </c:pt>
                <c:pt idx="9">
                  <c:v>181.86</c:v>
                </c:pt>
                <c:pt idx="10">
                  <c:v>148.49</c:v>
                </c:pt>
                <c:pt idx="11">
                  <c:v>147.98</c:v>
                </c:pt>
                <c:pt idx="12">
                  <c:v>134.37</c:v>
                </c:pt>
                <c:pt idx="13">
                  <c:v>118.34</c:v>
                </c:pt>
                <c:pt idx="14">
                  <c:v>118.59</c:v>
                </c:pt>
                <c:pt idx="15">
                  <c:v>112.74</c:v>
                </c:pt>
                <c:pt idx="16">
                  <c:v>108.07</c:v>
                </c:pt>
                <c:pt idx="17">
                  <c:v>103.42</c:v>
                </c:pt>
                <c:pt idx="18">
                  <c:v>103.58</c:v>
                </c:pt>
                <c:pt idx="19">
                  <c:v>141.82</c:v>
                </c:pt>
                <c:pt idx="20">
                  <c:v>109.14</c:v>
                </c:pt>
                <c:pt idx="21">
                  <c:v>111.36</c:v>
                </c:pt>
                <c:pt idx="22">
                  <c:v>120.9</c:v>
                </c:pt>
                <c:pt idx="23">
                  <c:v>76.65</c:v>
                </c:pt>
                <c:pt idx="24">
                  <c:v>131.05</c:v>
                </c:pt>
                <c:pt idx="25">
                  <c:v>128.64</c:v>
                </c:pt>
                <c:pt idx="26">
                  <c:v>127.64</c:v>
                </c:pt>
                <c:pt idx="27">
                  <c:v>149.25</c:v>
                </c:pt>
                <c:pt idx="28">
                  <c:v>117.06</c:v>
                </c:pt>
                <c:pt idx="29">
                  <c:v>126.74</c:v>
                </c:pt>
                <c:pt idx="30">
                  <c:v>202.27</c:v>
                </c:pt>
                <c:pt idx="31">
                  <c:v>189.18</c:v>
                </c:pt>
                <c:pt idx="32">
                  <c:v>207.49</c:v>
                </c:pt>
                <c:pt idx="33">
                  <c:v>193.16</c:v>
                </c:pt>
                <c:pt idx="34">
                  <c:v>104.17</c:v>
                </c:pt>
                <c:pt idx="35">
                  <c:v>130.43</c:v>
                </c:pt>
                <c:pt idx="36">
                  <c:v>164.02</c:v>
                </c:pt>
                <c:pt idx="37">
                  <c:v>185.42</c:v>
                </c:pt>
                <c:pt idx="38">
                  <c:v>201.74</c:v>
                </c:pt>
                <c:pt idx="39">
                  <c:v>166.5</c:v>
                </c:pt>
                <c:pt idx="40">
                  <c:v>154.53</c:v>
                </c:pt>
                <c:pt idx="41">
                  <c:v>155.33</c:v>
                </c:pt>
                <c:pt idx="42">
                  <c:v>211.35</c:v>
                </c:pt>
                <c:pt idx="43">
                  <c:v>307.61</c:v>
                </c:pt>
                <c:pt idx="44">
                  <c:v>264.36</c:v>
                </c:pt>
                <c:pt idx="45">
                  <c:v>245.03</c:v>
                </c:pt>
                <c:pt idx="46">
                  <c:v>200.71</c:v>
                </c:pt>
                <c:pt idx="47">
                  <c:v>130.45</c:v>
                </c:pt>
                <c:pt idx="48">
                  <c:v>144.31</c:v>
                </c:pt>
                <c:pt idx="49">
                  <c:v>226.62</c:v>
                </c:pt>
                <c:pt idx="50">
                  <c:v>277.21</c:v>
                </c:pt>
              </c:numCache>
            </c:numRef>
          </c:yVal>
          <c:smooth val="0"/>
        </c:ser>
        <c:axId val="27550370"/>
        <c:axId val="47830131"/>
      </c:scatterChart>
      <c:valAx>
        <c:axId val="275503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131"/>
        <c:crossesAt val="-2000"/>
        <c:crossBetween val="midCat"/>
        <c:majorUnit val="0.05"/>
      </c:valAx>
      <c:valAx>
        <c:axId val="478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84.76</c:v>
                </c:pt>
                <c:pt idx="1">
                  <c:v>200.71</c:v>
                </c:pt>
                <c:pt idx="2">
                  <c:v>167.32</c:v>
                </c:pt>
                <c:pt idx="3">
                  <c:v>284.16</c:v>
                </c:pt>
                <c:pt idx="4">
                  <c:v>221.69</c:v>
                </c:pt>
                <c:pt idx="5">
                  <c:v>223.44</c:v>
                </c:pt>
                <c:pt idx="6">
                  <c:v>253.38</c:v>
                </c:pt>
                <c:pt idx="7">
                  <c:v>122.48</c:v>
                </c:pt>
                <c:pt idx="8">
                  <c:v>103.4</c:v>
                </c:pt>
                <c:pt idx="9">
                  <c:v>111.28</c:v>
                </c:pt>
                <c:pt idx="10">
                  <c:v>94.85</c:v>
                </c:pt>
                <c:pt idx="11">
                  <c:v>135.85</c:v>
                </c:pt>
                <c:pt idx="12">
                  <c:v>132.14</c:v>
                </c:pt>
                <c:pt idx="13">
                  <c:v>129.72</c:v>
                </c:pt>
                <c:pt idx="14">
                  <c:v>145.6</c:v>
                </c:pt>
                <c:pt idx="15">
                  <c:v>111.97</c:v>
                </c:pt>
                <c:pt idx="16">
                  <c:v>101.88</c:v>
                </c:pt>
                <c:pt idx="17">
                  <c:v>85.02</c:v>
                </c:pt>
                <c:pt idx="18">
                  <c:v>58.79</c:v>
                </c:pt>
                <c:pt idx="19">
                  <c:v>64.48</c:v>
                </c:pt>
                <c:pt idx="20">
                  <c:v>101.6</c:v>
                </c:pt>
                <c:pt idx="21">
                  <c:v>100.24</c:v>
                </c:pt>
                <c:pt idx="22">
                  <c:v>95.49</c:v>
                </c:pt>
                <c:pt idx="23">
                  <c:v>99.9</c:v>
                </c:pt>
                <c:pt idx="24">
                  <c:v>91.04</c:v>
                </c:pt>
                <c:pt idx="25">
                  <c:v>126</c:v>
                </c:pt>
                <c:pt idx="26">
                  <c:v>129.74</c:v>
                </c:pt>
                <c:pt idx="27">
                  <c:v>115.59</c:v>
                </c:pt>
                <c:pt idx="28">
                  <c:v>97.39</c:v>
                </c:pt>
                <c:pt idx="29">
                  <c:v>65.31</c:v>
                </c:pt>
                <c:pt idx="30">
                  <c:v>77.55</c:v>
                </c:pt>
                <c:pt idx="31">
                  <c:v>93.6</c:v>
                </c:pt>
                <c:pt idx="32">
                  <c:v>112.74</c:v>
                </c:pt>
                <c:pt idx="33">
                  <c:v>139.61</c:v>
                </c:pt>
                <c:pt idx="34">
                  <c:v>149.35</c:v>
                </c:pt>
                <c:pt idx="35">
                  <c:v>202.51</c:v>
                </c:pt>
                <c:pt idx="36">
                  <c:v>184.75</c:v>
                </c:pt>
                <c:pt idx="37">
                  <c:v>186.37</c:v>
                </c:pt>
                <c:pt idx="38">
                  <c:v>205.55</c:v>
                </c:pt>
                <c:pt idx="39">
                  <c:v>152.13</c:v>
                </c:pt>
                <c:pt idx="40">
                  <c:v>196.41</c:v>
                </c:pt>
                <c:pt idx="41">
                  <c:v>302.67</c:v>
                </c:pt>
                <c:pt idx="42">
                  <c:v>316.8</c:v>
                </c:pt>
                <c:pt idx="43">
                  <c:v>315.31</c:v>
                </c:pt>
                <c:pt idx="44">
                  <c:v>286.15</c:v>
                </c:pt>
                <c:pt idx="45">
                  <c:v>150.2</c:v>
                </c:pt>
                <c:pt idx="46">
                  <c:v>158.75</c:v>
                </c:pt>
                <c:pt idx="47">
                  <c:v>218.27</c:v>
                </c:pt>
                <c:pt idx="48">
                  <c:v>213.89</c:v>
                </c:pt>
                <c:pt idx="49">
                  <c:v>226.04</c:v>
                </c:pt>
                <c:pt idx="50">
                  <c:v>240.74</c:v>
                </c:pt>
                <c:pt idx="51">
                  <c:v>227.25</c:v>
                </c:pt>
              </c:numCache>
            </c:numRef>
          </c:yVal>
          <c:smooth val="0"/>
        </c:ser>
        <c:axId val="43372546"/>
        <c:axId val="60026428"/>
      </c:scatterChart>
      <c:valAx>
        <c:axId val="433725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28"/>
        <c:crossesAt val="-2000"/>
        <c:crossBetween val="midCat"/>
        <c:majorUnit val="0.05"/>
      </c:valAx>
      <c:valAx>
        <c:axId val="600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58</c:v>
                </c:pt>
                <c:pt idx="1">
                  <c:v>122.09</c:v>
                </c:pt>
                <c:pt idx="2">
                  <c:v>179.86</c:v>
                </c:pt>
                <c:pt idx="3">
                  <c:v>160.77</c:v>
                </c:pt>
                <c:pt idx="4">
                  <c:v>185.65</c:v>
                </c:pt>
                <c:pt idx="5">
                  <c:v>194.67</c:v>
                </c:pt>
                <c:pt idx="6">
                  <c:v>145.06</c:v>
                </c:pt>
                <c:pt idx="7">
                  <c:v>128.6</c:v>
                </c:pt>
                <c:pt idx="8">
                  <c:v>111.29</c:v>
                </c:pt>
                <c:pt idx="9">
                  <c:v>69.44</c:v>
                </c:pt>
                <c:pt idx="10">
                  <c:v>88.51</c:v>
                </c:pt>
                <c:pt idx="11">
                  <c:v>97.23</c:v>
                </c:pt>
                <c:pt idx="12">
                  <c:v>95.67</c:v>
                </c:pt>
                <c:pt idx="13">
                  <c:v>93.6</c:v>
                </c:pt>
                <c:pt idx="14">
                  <c:v>61.28</c:v>
                </c:pt>
                <c:pt idx="15">
                  <c:v>68.21</c:v>
                </c:pt>
                <c:pt idx="16">
                  <c:v>84.92</c:v>
                </c:pt>
                <c:pt idx="17">
                  <c:v>121.91</c:v>
                </c:pt>
                <c:pt idx="18">
                  <c:v>134.26</c:v>
                </c:pt>
                <c:pt idx="19">
                  <c:v>125.04</c:v>
                </c:pt>
                <c:pt idx="20">
                  <c:v>96.19</c:v>
                </c:pt>
                <c:pt idx="21">
                  <c:v>95.98</c:v>
                </c:pt>
                <c:pt idx="22">
                  <c:v>94.28</c:v>
                </c:pt>
                <c:pt idx="23">
                  <c:v>70.8</c:v>
                </c:pt>
                <c:pt idx="24">
                  <c:v>89.1</c:v>
                </c:pt>
                <c:pt idx="25">
                  <c:v>56.74</c:v>
                </c:pt>
                <c:pt idx="26">
                  <c:v>55.91</c:v>
                </c:pt>
                <c:pt idx="27">
                  <c:v>57.58</c:v>
                </c:pt>
                <c:pt idx="28">
                  <c:v>69.76</c:v>
                </c:pt>
                <c:pt idx="29">
                  <c:v>182.17</c:v>
                </c:pt>
                <c:pt idx="30">
                  <c:v>209.83</c:v>
                </c:pt>
                <c:pt idx="31">
                  <c:v>222.67</c:v>
                </c:pt>
                <c:pt idx="32">
                  <c:v>228.78</c:v>
                </c:pt>
                <c:pt idx="33">
                  <c:v>108.81</c:v>
                </c:pt>
                <c:pt idx="34">
                  <c:v>100.64</c:v>
                </c:pt>
                <c:pt idx="35">
                  <c:v>162.03</c:v>
                </c:pt>
                <c:pt idx="36">
                  <c:v>163.3</c:v>
                </c:pt>
                <c:pt idx="37">
                  <c:v>157.36</c:v>
                </c:pt>
                <c:pt idx="38">
                  <c:v>136.04</c:v>
                </c:pt>
                <c:pt idx="39">
                  <c:v>66.5</c:v>
                </c:pt>
                <c:pt idx="40">
                  <c:v>56.41</c:v>
                </c:pt>
                <c:pt idx="41">
                  <c:v>88.81</c:v>
                </c:pt>
                <c:pt idx="42">
                  <c:v>131.86</c:v>
                </c:pt>
                <c:pt idx="43">
                  <c:v>204.22</c:v>
                </c:pt>
                <c:pt idx="44">
                  <c:v>193.78</c:v>
                </c:pt>
                <c:pt idx="45">
                  <c:v>191.37</c:v>
                </c:pt>
                <c:pt idx="46">
                  <c:v>180.34</c:v>
                </c:pt>
                <c:pt idx="47">
                  <c:v>108.2</c:v>
                </c:pt>
                <c:pt idx="48">
                  <c:v>111.66</c:v>
                </c:pt>
                <c:pt idx="49">
                  <c:v>122.55</c:v>
                </c:pt>
                <c:pt idx="50">
                  <c:v>143.25</c:v>
                </c:pt>
                <c:pt idx="51">
                  <c:v>156.33</c:v>
                </c:pt>
                <c:pt idx="52">
                  <c:v>155.38</c:v>
                </c:pt>
              </c:numCache>
            </c:numRef>
          </c:yVal>
          <c:smooth val="0"/>
        </c:ser>
        <c:axId val="1325115"/>
        <c:axId val="3588668"/>
      </c:scatterChart>
      <c:valAx>
        <c:axId val="132511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8"/>
        <c:crossesAt val="-2000"/>
        <c:crossBetween val="midCat"/>
        <c:majorUnit val="0.05"/>
      </c:valAx>
      <c:valAx>
        <c:axId val="35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7.49</c:v>
                </c:pt>
                <c:pt idx="1">
                  <c:v>148.93</c:v>
                </c:pt>
                <c:pt idx="2">
                  <c:v>157.87</c:v>
                </c:pt>
                <c:pt idx="3">
                  <c:v>135.74</c:v>
                </c:pt>
                <c:pt idx="4">
                  <c:v>121.94</c:v>
                </c:pt>
                <c:pt idx="5">
                  <c:v>94.53</c:v>
                </c:pt>
                <c:pt idx="6">
                  <c:v>103.21</c:v>
                </c:pt>
                <c:pt idx="7">
                  <c:v>112.49</c:v>
                </c:pt>
                <c:pt idx="8">
                  <c:v>97.07</c:v>
                </c:pt>
                <c:pt idx="9">
                  <c:v>151</c:v>
                </c:pt>
                <c:pt idx="10">
                  <c:v>210.72</c:v>
                </c:pt>
                <c:pt idx="11">
                  <c:v>218.14</c:v>
                </c:pt>
                <c:pt idx="12">
                  <c:v>201.54</c:v>
                </c:pt>
                <c:pt idx="13">
                  <c:v>153.97</c:v>
                </c:pt>
                <c:pt idx="14">
                  <c:v>86.24</c:v>
                </c:pt>
                <c:pt idx="15">
                  <c:v>80.47</c:v>
                </c:pt>
                <c:pt idx="16">
                  <c:v>94.43</c:v>
                </c:pt>
                <c:pt idx="17">
                  <c:v>125</c:v>
                </c:pt>
                <c:pt idx="18">
                  <c:v>129.23</c:v>
                </c:pt>
                <c:pt idx="19">
                  <c:v>133.23</c:v>
                </c:pt>
                <c:pt idx="20">
                  <c:v>124.96</c:v>
                </c:pt>
                <c:pt idx="21">
                  <c:v>122.99</c:v>
                </c:pt>
                <c:pt idx="22">
                  <c:v>170.18</c:v>
                </c:pt>
                <c:pt idx="23">
                  <c:v>246.42</c:v>
                </c:pt>
                <c:pt idx="24">
                  <c:v>252.32</c:v>
                </c:pt>
                <c:pt idx="25">
                  <c:v>237.86</c:v>
                </c:pt>
                <c:pt idx="26">
                  <c:v>213.6</c:v>
                </c:pt>
                <c:pt idx="27">
                  <c:v>122.94</c:v>
                </c:pt>
                <c:pt idx="28">
                  <c:v>127.08</c:v>
                </c:pt>
                <c:pt idx="29">
                  <c:v>103.95</c:v>
                </c:pt>
                <c:pt idx="30">
                  <c:v>91.36</c:v>
                </c:pt>
                <c:pt idx="31">
                  <c:v>139.38</c:v>
                </c:pt>
                <c:pt idx="32">
                  <c:v>145.16</c:v>
                </c:pt>
                <c:pt idx="33">
                  <c:v>139.91</c:v>
                </c:pt>
                <c:pt idx="34">
                  <c:v>146.24</c:v>
                </c:pt>
                <c:pt idx="35">
                  <c:v>125.51</c:v>
                </c:pt>
                <c:pt idx="36">
                  <c:v>115.8</c:v>
                </c:pt>
                <c:pt idx="37">
                  <c:v>152.28</c:v>
                </c:pt>
                <c:pt idx="38">
                  <c:v>103.1</c:v>
                </c:pt>
                <c:pt idx="39">
                  <c:v>78.72</c:v>
                </c:pt>
                <c:pt idx="40">
                  <c:v>143.47</c:v>
                </c:pt>
                <c:pt idx="41">
                  <c:v>109.75</c:v>
                </c:pt>
                <c:pt idx="42">
                  <c:v>147.82</c:v>
                </c:pt>
                <c:pt idx="43">
                  <c:v>176.38</c:v>
                </c:pt>
                <c:pt idx="44">
                  <c:v>115.57</c:v>
                </c:pt>
                <c:pt idx="45">
                  <c:v>106.24</c:v>
                </c:pt>
                <c:pt idx="46">
                  <c:v>144.8</c:v>
                </c:pt>
                <c:pt idx="47">
                  <c:v>114.82</c:v>
                </c:pt>
              </c:numCache>
            </c:numRef>
          </c:yVal>
          <c:smooth val="0"/>
        </c:ser>
        <c:axId val="26647763"/>
        <c:axId val="25181025"/>
      </c:scatterChart>
      <c:valAx>
        <c:axId val="266477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025"/>
        <c:crossesAt val="-2000"/>
        <c:crossBetween val="midCat"/>
        <c:majorUnit val="0.05"/>
      </c:valAx>
      <c:valAx>
        <c:axId val="251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8.94</c:v>
                </c:pt>
                <c:pt idx="1">
                  <c:v>97.92</c:v>
                </c:pt>
                <c:pt idx="2">
                  <c:v>78.84</c:v>
                </c:pt>
                <c:pt idx="3">
                  <c:v>80.37</c:v>
                </c:pt>
                <c:pt idx="4">
                  <c:v>107.92</c:v>
                </c:pt>
                <c:pt idx="5">
                  <c:v>124.68</c:v>
                </c:pt>
                <c:pt idx="6">
                  <c:v>145.32</c:v>
                </c:pt>
                <c:pt idx="7">
                  <c:v>133.25</c:v>
                </c:pt>
                <c:pt idx="8">
                  <c:v>135.87</c:v>
                </c:pt>
                <c:pt idx="9">
                  <c:v>138.24</c:v>
                </c:pt>
                <c:pt idx="10">
                  <c:v>145.48</c:v>
                </c:pt>
                <c:pt idx="11">
                  <c:v>143.22</c:v>
                </c:pt>
                <c:pt idx="12">
                  <c:v>130.39</c:v>
                </c:pt>
                <c:pt idx="13">
                  <c:v>162.8</c:v>
                </c:pt>
                <c:pt idx="14">
                  <c:v>177.99</c:v>
                </c:pt>
                <c:pt idx="15">
                  <c:v>185</c:v>
                </c:pt>
                <c:pt idx="16">
                  <c:v>236.28</c:v>
                </c:pt>
                <c:pt idx="17">
                  <c:v>193.31</c:v>
                </c:pt>
                <c:pt idx="18">
                  <c:v>161.28</c:v>
                </c:pt>
                <c:pt idx="19">
                  <c:v>197.43</c:v>
                </c:pt>
                <c:pt idx="20">
                  <c:v>187.14</c:v>
                </c:pt>
                <c:pt idx="21">
                  <c:v>210.47</c:v>
                </c:pt>
                <c:pt idx="22">
                  <c:v>274.91</c:v>
                </c:pt>
                <c:pt idx="23">
                  <c:v>219.93</c:v>
                </c:pt>
                <c:pt idx="24">
                  <c:v>198.97</c:v>
                </c:pt>
                <c:pt idx="25">
                  <c:v>201.01</c:v>
                </c:pt>
                <c:pt idx="26">
                  <c:v>133.46</c:v>
                </c:pt>
                <c:pt idx="27">
                  <c:v>172.49</c:v>
                </c:pt>
                <c:pt idx="28">
                  <c:v>157.54</c:v>
                </c:pt>
                <c:pt idx="29">
                  <c:v>178.66</c:v>
                </c:pt>
                <c:pt idx="30">
                  <c:v>191.52</c:v>
                </c:pt>
                <c:pt idx="31">
                  <c:v>152.35</c:v>
                </c:pt>
                <c:pt idx="32">
                  <c:v>127.34</c:v>
                </c:pt>
                <c:pt idx="33">
                  <c:v>90.87</c:v>
                </c:pt>
                <c:pt idx="34">
                  <c:v>96.32</c:v>
                </c:pt>
                <c:pt idx="35">
                  <c:v>124.3</c:v>
                </c:pt>
                <c:pt idx="36">
                  <c:v>145.5</c:v>
                </c:pt>
                <c:pt idx="37">
                  <c:v>146.98</c:v>
                </c:pt>
                <c:pt idx="38">
                  <c:v>114.77</c:v>
                </c:pt>
                <c:pt idx="39">
                  <c:v>72.1</c:v>
                </c:pt>
                <c:pt idx="40">
                  <c:v>58.3</c:v>
                </c:pt>
                <c:pt idx="41">
                  <c:v>142.35</c:v>
                </c:pt>
                <c:pt idx="42">
                  <c:v>192.92</c:v>
                </c:pt>
                <c:pt idx="43">
                  <c:v>317.84</c:v>
                </c:pt>
                <c:pt idx="44">
                  <c:v>428.36</c:v>
                </c:pt>
                <c:pt idx="45">
                  <c:v>400.7</c:v>
                </c:pt>
                <c:pt idx="46">
                  <c:v>380.47</c:v>
                </c:pt>
                <c:pt idx="47">
                  <c:v>301.5</c:v>
                </c:pt>
                <c:pt idx="48">
                  <c:v>227.5</c:v>
                </c:pt>
                <c:pt idx="49">
                  <c:v>173.94</c:v>
                </c:pt>
                <c:pt idx="50">
                  <c:v>194.27</c:v>
                </c:pt>
                <c:pt idx="51">
                  <c:v>178.59</c:v>
                </c:pt>
              </c:numCache>
            </c:numRef>
          </c:yVal>
          <c:smooth val="0"/>
        </c:ser>
        <c:axId val="59153256"/>
        <c:axId val="34010773"/>
      </c:scatterChart>
      <c:valAx>
        <c:axId val="5915325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773"/>
        <c:crossesAt val="-2000"/>
        <c:crossBetween val="midCat"/>
        <c:majorUnit val="0.05"/>
      </c:valAx>
      <c:valAx>
        <c:axId val="3401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3</c:v>
                </c:pt>
                <c:pt idx="2">
                  <c:v>36.48746</c:v>
                </c:pt>
                <c:pt idx="3">
                  <c:v>36.49642</c:v>
                </c:pt>
                <c:pt idx="4">
                  <c:v>36.50542</c:v>
                </c:pt>
                <c:pt idx="5">
                  <c:v>36.5144</c:v>
                </c:pt>
                <c:pt idx="6">
                  <c:v>36.52332</c:v>
                </c:pt>
                <c:pt idx="7">
                  <c:v>36.53233</c:v>
                </c:pt>
                <c:pt idx="8">
                  <c:v>36.54135</c:v>
                </c:pt>
                <c:pt idx="9">
                  <c:v>36.55039</c:v>
                </c:pt>
                <c:pt idx="10">
                  <c:v>36.55944</c:v>
                </c:pt>
                <c:pt idx="11">
                  <c:v>36.56845</c:v>
                </c:pt>
                <c:pt idx="12">
                  <c:v>36.57742</c:v>
                </c:pt>
                <c:pt idx="13">
                  <c:v>36.58635</c:v>
                </c:pt>
                <c:pt idx="14">
                  <c:v>36.59534</c:v>
                </c:pt>
                <c:pt idx="15">
                  <c:v>36.60435</c:v>
                </c:pt>
                <c:pt idx="16">
                  <c:v>36.61337</c:v>
                </c:pt>
                <c:pt idx="17">
                  <c:v>36.62236</c:v>
                </c:pt>
                <c:pt idx="18">
                  <c:v>36.63134</c:v>
                </c:pt>
                <c:pt idx="19">
                  <c:v>36.64034</c:v>
                </c:pt>
                <c:pt idx="20">
                  <c:v>36.6493</c:v>
                </c:pt>
                <c:pt idx="21">
                  <c:v>36.65834</c:v>
                </c:pt>
                <c:pt idx="22">
                  <c:v>36.66737</c:v>
                </c:pt>
                <c:pt idx="23">
                  <c:v>36.67634</c:v>
                </c:pt>
                <c:pt idx="24">
                  <c:v>36.68541</c:v>
                </c:pt>
                <c:pt idx="25">
                  <c:v>36.69442</c:v>
                </c:pt>
                <c:pt idx="26">
                  <c:v>36.70337</c:v>
                </c:pt>
                <c:pt idx="27">
                  <c:v>36.71235</c:v>
                </c:pt>
                <c:pt idx="28">
                  <c:v>36.72129</c:v>
                </c:pt>
                <c:pt idx="29">
                  <c:v>36.73024</c:v>
                </c:pt>
                <c:pt idx="30">
                  <c:v>36.73923</c:v>
                </c:pt>
                <c:pt idx="31">
                  <c:v>36.74827</c:v>
                </c:pt>
                <c:pt idx="32">
                  <c:v>36.75736</c:v>
                </c:pt>
                <c:pt idx="33">
                  <c:v>36.76641</c:v>
                </c:pt>
                <c:pt idx="34">
                  <c:v>36.7754</c:v>
                </c:pt>
                <c:pt idx="35">
                  <c:v>36.78439</c:v>
                </c:pt>
                <c:pt idx="36">
                  <c:v>36.79337</c:v>
                </c:pt>
                <c:pt idx="37">
                  <c:v>36.80236</c:v>
                </c:pt>
                <c:pt idx="38">
                  <c:v>36.81139</c:v>
                </c:pt>
                <c:pt idx="39">
                  <c:v>36.82043</c:v>
                </c:pt>
                <c:pt idx="40">
                  <c:v>36.82943</c:v>
                </c:pt>
                <c:pt idx="41">
                  <c:v>36.83849</c:v>
                </c:pt>
                <c:pt idx="42">
                  <c:v>36.84756</c:v>
                </c:pt>
                <c:pt idx="43">
                  <c:v>36.85659</c:v>
                </c:pt>
                <c:pt idx="44">
                  <c:v>36.86557</c:v>
                </c:pt>
                <c:pt idx="45">
                  <c:v>36.87451</c:v>
                </c:pt>
                <c:pt idx="46">
                  <c:v>36.88345</c:v>
                </c:pt>
                <c:pt idx="47">
                  <c:v>36.8924</c:v>
                </c:pt>
                <c:pt idx="48">
                  <c:v>36.90141</c:v>
                </c:pt>
                <c:pt idx="49">
                  <c:v>36.9104</c:v>
                </c:pt>
                <c:pt idx="50">
                  <c:v>36.9194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88.91</c:v>
                </c:pt>
                <c:pt idx="1">
                  <c:v>127.23</c:v>
                </c:pt>
                <c:pt idx="2">
                  <c:v>116.29</c:v>
                </c:pt>
                <c:pt idx="3">
                  <c:v>109.78</c:v>
                </c:pt>
                <c:pt idx="4">
                  <c:v>111.19</c:v>
                </c:pt>
                <c:pt idx="5">
                  <c:v>80.4</c:v>
                </c:pt>
                <c:pt idx="6">
                  <c:v>94.22</c:v>
                </c:pt>
                <c:pt idx="7">
                  <c:v>69.75</c:v>
                </c:pt>
                <c:pt idx="8">
                  <c:v>54.5</c:v>
                </c:pt>
                <c:pt idx="9">
                  <c:v>87.29</c:v>
                </c:pt>
                <c:pt idx="10">
                  <c:v>88.2</c:v>
                </c:pt>
                <c:pt idx="11">
                  <c:v>168.57</c:v>
                </c:pt>
                <c:pt idx="12">
                  <c:v>227.14</c:v>
                </c:pt>
                <c:pt idx="13">
                  <c:v>216.44</c:v>
                </c:pt>
                <c:pt idx="14">
                  <c:v>285.32</c:v>
                </c:pt>
                <c:pt idx="15">
                  <c:v>304.15</c:v>
                </c:pt>
                <c:pt idx="16">
                  <c:v>247.94</c:v>
                </c:pt>
                <c:pt idx="17">
                  <c:v>292.92</c:v>
                </c:pt>
                <c:pt idx="18">
                  <c:v>235.12</c:v>
                </c:pt>
                <c:pt idx="19">
                  <c:v>166.37</c:v>
                </c:pt>
                <c:pt idx="20">
                  <c:v>171.41</c:v>
                </c:pt>
                <c:pt idx="21">
                  <c:v>133.64</c:v>
                </c:pt>
                <c:pt idx="22">
                  <c:v>112.01</c:v>
                </c:pt>
                <c:pt idx="23">
                  <c:v>124.1</c:v>
                </c:pt>
                <c:pt idx="24">
                  <c:v>126.97</c:v>
                </c:pt>
                <c:pt idx="25">
                  <c:v>126.84</c:v>
                </c:pt>
                <c:pt idx="26">
                  <c:v>134.77</c:v>
                </c:pt>
                <c:pt idx="27">
                  <c:v>125.8</c:v>
                </c:pt>
                <c:pt idx="28">
                  <c:v>129.05</c:v>
                </c:pt>
                <c:pt idx="29">
                  <c:v>110.59</c:v>
                </c:pt>
                <c:pt idx="30">
                  <c:v>94.71</c:v>
                </c:pt>
                <c:pt idx="31">
                  <c:v>68.67</c:v>
                </c:pt>
                <c:pt idx="32">
                  <c:v>62.1</c:v>
                </c:pt>
                <c:pt idx="33">
                  <c:v>122.53</c:v>
                </c:pt>
                <c:pt idx="34">
                  <c:v>178.28</c:v>
                </c:pt>
                <c:pt idx="35">
                  <c:v>201.5</c:v>
                </c:pt>
                <c:pt idx="36">
                  <c:v>243.59</c:v>
                </c:pt>
                <c:pt idx="37">
                  <c:v>275.16</c:v>
                </c:pt>
                <c:pt idx="38">
                  <c:v>248.29</c:v>
                </c:pt>
                <c:pt idx="39">
                  <c:v>269.61</c:v>
                </c:pt>
                <c:pt idx="40">
                  <c:v>227.37</c:v>
                </c:pt>
                <c:pt idx="41">
                  <c:v>192.33</c:v>
                </c:pt>
                <c:pt idx="42">
                  <c:v>204.15</c:v>
                </c:pt>
                <c:pt idx="43">
                  <c:v>176.16</c:v>
                </c:pt>
                <c:pt idx="44">
                  <c:v>236.38</c:v>
                </c:pt>
                <c:pt idx="45">
                  <c:v>206.17</c:v>
                </c:pt>
                <c:pt idx="46">
                  <c:v>196.97</c:v>
                </c:pt>
                <c:pt idx="47">
                  <c:v>184.31</c:v>
                </c:pt>
                <c:pt idx="48">
                  <c:v>225.68</c:v>
                </c:pt>
                <c:pt idx="49">
                  <c:v>219.89</c:v>
                </c:pt>
                <c:pt idx="50">
                  <c:v>190.16</c:v>
                </c:pt>
              </c:numCache>
            </c:numRef>
          </c:yVal>
          <c:smooth val="0"/>
        </c:ser>
        <c:axId val="58873947"/>
        <c:axId val="27347812"/>
      </c:scatterChart>
      <c:valAx>
        <c:axId val="588739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812"/>
        <c:crossesAt val="-2000"/>
        <c:crossBetween val="midCat"/>
        <c:majorUnit val="0.05"/>
      </c:valAx>
      <c:valAx>
        <c:axId val="273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210.312857142857</c:v>
                </c:pt>
                <c:pt idx="1">
                  <c:v>205.515714285714</c:v>
                </c:pt>
                <c:pt idx="2">
                  <c:v>342.331428571429</c:v>
                </c:pt>
                <c:pt idx="3">
                  <c:v>361.74</c:v>
                </c:pt>
                <c:pt idx="4">
                  <c:v>295.164285714286</c:v>
                </c:pt>
                <c:pt idx="5">
                  <c:v>410.15</c:v>
                </c:pt>
                <c:pt idx="6">
                  <c:v>310.13</c:v>
                </c:pt>
                <c:pt idx="7">
                  <c:v>277.025714285714</c:v>
                </c:pt>
                <c:pt idx="8">
                  <c:v>319.482857142857</c:v>
                </c:pt>
                <c:pt idx="9">
                  <c:v>182.197142857143</c:v>
                </c:pt>
                <c:pt idx="10">
                  <c:v>147.314285714286</c:v>
                </c:pt>
                <c:pt idx="11">
                  <c:v>147.617142857143</c:v>
                </c:pt>
                <c:pt idx="12">
                  <c:v>130.165714285714</c:v>
                </c:pt>
                <c:pt idx="13">
                  <c:v>204</c:v>
                </c:pt>
                <c:pt idx="14">
                  <c:v>294.855714285714</c:v>
                </c:pt>
                <c:pt idx="15">
                  <c:v>399.717142857143</c:v>
                </c:pt>
                <c:pt idx="16">
                  <c:v>405.202857142857</c:v>
                </c:pt>
                <c:pt idx="17">
                  <c:v>399.452857142857</c:v>
                </c:pt>
                <c:pt idx="18">
                  <c:v>360.474285714286</c:v>
                </c:pt>
                <c:pt idx="19">
                  <c:v>292.347142857143</c:v>
                </c:pt>
                <c:pt idx="20">
                  <c:v>310.252857142857</c:v>
                </c:pt>
                <c:pt idx="21">
                  <c:v>270.858571428571</c:v>
                </c:pt>
                <c:pt idx="22">
                  <c:v>289.384285714286</c:v>
                </c:pt>
                <c:pt idx="23">
                  <c:v>292.265714285714</c:v>
                </c:pt>
                <c:pt idx="24">
                  <c:v>280.512857142857</c:v>
                </c:pt>
                <c:pt idx="25">
                  <c:v>366.9</c:v>
                </c:pt>
                <c:pt idx="26">
                  <c:v>375.257142857143</c:v>
                </c:pt>
                <c:pt idx="27">
                  <c:v>323.711428571429</c:v>
                </c:pt>
                <c:pt idx="28">
                  <c:v>331.957142857143</c:v>
                </c:pt>
                <c:pt idx="29">
                  <c:v>166.29</c:v>
                </c:pt>
                <c:pt idx="30">
                  <c:v>99.0985714285714</c:v>
                </c:pt>
                <c:pt idx="31">
                  <c:v>120.282857142857</c:v>
                </c:pt>
                <c:pt idx="32">
                  <c:v>124.317142857143</c:v>
                </c:pt>
                <c:pt idx="33">
                  <c:v>273.08</c:v>
                </c:pt>
                <c:pt idx="34">
                  <c:v>320.51</c:v>
                </c:pt>
                <c:pt idx="35">
                  <c:v>310.138571428571</c:v>
                </c:pt>
                <c:pt idx="36">
                  <c:v>289.054285714286</c:v>
                </c:pt>
                <c:pt idx="37">
                  <c:v>228.865714285714</c:v>
                </c:pt>
                <c:pt idx="38">
                  <c:v>239.544285714286</c:v>
                </c:pt>
                <c:pt idx="39">
                  <c:v>312.092857142857</c:v>
                </c:pt>
                <c:pt idx="40">
                  <c:v>350.761428571429</c:v>
                </c:pt>
                <c:pt idx="41">
                  <c:v>416.451428571429</c:v>
                </c:pt>
                <c:pt idx="42">
                  <c:v>381.862857142857</c:v>
                </c:pt>
                <c:pt idx="43">
                  <c:v>374.87</c:v>
                </c:pt>
                <c:pt idx="44">
                  <c:v>342.761428571429</c:v>
                </c:pt>
                <c:pt idx="45">
                  <c:v>243.87</c:v>
                </c:pt>
                <c:pt idx="46">
                  <c:v>275.092857142857</c:v>
                </c:pt>
                <c:pt idx="47">
                  <c:v>213.717142857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64.572909230454</c:v>
                </c:pt>
                <c:pt idx="1">
                  <c:v>313.558419056012</c:v>
                </c:pt>
                <c:pt idx="2">
                  <c:v>593.367707048394</c:v>
                </c:pt>
                <c:pt idx="3">
                  <c:v>540.468644924832</c:v>
                </c:pt>
                <c:pt idx="4">
                  <c:v>443.667328938789</c:v>
                </c:pt>
                <c:pt idx="5">
                  <c:v>617.120312484665</c:v>
                </c:pt>
                <c:pt idx="6">
                  <c:v>386.128074537013</c:v>
                </c:pt>
                <c:pt idx="7">
                  <c:v>345.995773416199</c:v>
                </c:pt>
                <c:pt idx="8">
                  <c:v>506.03682190927</c:v>
                </c:pt>
                <c:pt idx="9">
                  <c:v>264.056663006699</c:v>
                </c:pt>
                <c:pt idx="10">
                  <c:v>246.686340228457</c:v>
                </c:pt>
                <c:pt idx="11">
                  <c:v>258.098818621008</c:v>
                </c:pt>
                <c:pt idx="12">
                  <c:v>238.066864680242</c:v>
                </c:pt>
                <c:pt idx="13">
                  <c:v>343.782049038256</c:v>
                </c:pt>
                <c:pt idx="14">
                  <c:v>507.79428844175</c:v>
                </c:pt>
                <c:pt idx="15">
                  <c:v>594.765313668188</c:v>
                </c:pt>
                <c:pt idx="16">
                  <c:v>564.948935494219</c:v>
                </c:pt>
                <c:pt idx="17">
                  <c:v>565.667000919783</c:v>
                </c:pt>
                <c:pt idx="18">
                  <c:v>466.122028988071</c:v>
                </c:pt>
                <c:pt idx="19">
                  <c:v>402.728801599593</c:v>
                </c:pt>
                <c:pt idx="20">
                  <c:v>402.932064710176</c:v>
                </c:pt>
                <c:pt idx="21">
                  <c:v>428.016568921064</c:v>
                </c:pt>
                <c:pt idx="22">
                  <c:v>588.862265136552</c:v>
                </c:pt>
                <c:pt idx="23">
                  <c:v>525.560203314548</c:v>
                </c:pt>
                <c:pt idx="24">
                  <c:v>414.817067315391</c:v>
                </c:pt>
                <c:pt idx="25">
                  <c:v>510.58542404619</c:v>
                </c:pt>
                <c:pt idx="26">
                  <c:v>524.502338483961</c:v>
                </c:pt>
                <c:pt idx="27">
                  <c:v>470.548348979404</c:v>
                </c:pt>
                <c:pt idx="28">
                  <c:v>451.13700236757</c:v>
                </c:pt>
                <c:pt idx="29">
                  <c:v>340.928434486799</c:v>
                </c:pt>
                <c:pt idx="30">
                  <c:v>326.50955542041</c:v>
                </c:pt>
                <c:pt idx="31">
                  <c:v>322.057656695115</c:v>
                </c:pt>
                <c:pt idx="32">
                  <c:v>375.191728217222</c:v>
                </c:pt>
                <c:pt idx="33">
                  <c:v>438.796351536795</c:v>
                </c:pt>
                <c:pt idx="34">
                  <c:v>413.911276400986</c:v>
                </c:pt>
                <c:pt idx="35">
                  <c:v>431.769753245308</c:v>
                </c:pt>
                <c:pt idx="36">
                  <c:v>392.530755281437</c:v>
                </c:pt>
                <c:pt idx="37">
                  <c:v>339.520496214041</c:v>
                </c:pt>
                <c:pt idx="38">
                  <c:v>340.860467079666</c:v>
                </c:pt>
                <c:pt idx="39">
                  <c:v>461.491462314428</c:v>
                </c:pt>
                <c:pt idx="40">
                  <c:v>532.467974151941</c:v>
                </c:pt>
                <c:pt idx="41">
                  <c:v>564.089527811696</c:v>
                </c:pt>
                <c:pt idx="42">
                  <c:v>511.565930512368</c:v>
                </c:pt>
                <c:pt idx="43">
                  <c:v>458.726107609007</c:v>
                </c:pt>
                <c:pt idx="44">
                  <c:v>466.628744179099</c:v>
                </c:pt>
                <c:pt idx="45">
                  <c:v>428.286109292726</c:v>
                </c:pt>
                <c:pt idx="46">
                  <c:v>411.312602708516</c:v>
                </c:pt>
                <c:pt idx="47">
                  <c:v>425.362099854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56.0528050552605</c:v>
                </c:pt>
                <c:pt idx="1">
                  <c:v>97.473009515417</c:v>
                </c:pt>
                <c:pt idx="2">
                  <c:v>91.2951500944629</c:v>
                </c:pt>
                <c:pt idx="3">
                  <c:v>183.011355075168</c:v>
                </c:pt>
                <c:pt idx="4">
                  <c:v>146.661242489782</c:v>
                </c:pt>
                <c:pt idx="5">
                  <c:v>203.179687515335</c:v>
                </c:pt>
                <c:pt idx="6">
                  <c:v>234.131925462987</c:v>
                </c:pt>
                <c:pt idx="7">
                  <c:v>208.055655155229</c:v>
                </c:pt>
                <c:pt idx="8">
                  <c:v>132.928892376444</c:v>
                </c:pt>
                <c:pt idx="9">
                  <c:v>100.337622707586</c:v>
                </c:pt>
                <c:pt idx="10">
                  <c:v>47.9422312001148</c:v>
                </c:pt>
                <c:pt idx="11">
                  <c:v>37.1354670932777</c:v>
                </c:pt>
                <c:pt idx="12">
                  <c:v>22.2645638911861</c:v>
                </c:pt>
                <c:pt idx="13">
                  <c:v>64.2179509617443</c:v>
                </c:pt>
                <c:pt idx="14">
                  <c:v>81.9171401296788</c:v>
                </c:pt>
                <c:pt idx="15">
                  <c:v>204.668972046098</c:v>
                </c:pt>
                <c:pt idx="16">
                  <c:v>245.456778791495</c:v>
                </c:pt>
                <c:pt idx="17">
                  <c:v>233.238713365931</c:v>
                </c:pt>
                <c:pt idx="18">
                  <c:v>254.826542440501</c:v>
                </c:pt>
                <c:pt idx="19">
                  <c:v>181.965484114693</c:v>
                </c:pt>
                <c:pt idx="20">
                  <c:v>217.573649575539</c:v>
                </c:pt>
                <c:pt idx="21">
                  <c:v>113.700573936079</c:v>
                </c:pt>
                <c:pt idx="22">
                  <c:v>-10.0936937079809</c:v>
                </c:pt>
                <c:pt idx="23">
                  <c:v>58.9712252568808</c:v>
                </c:pt>
                <c:pt idx="24">
                  <c:v>146.208646970324</c:v>
                </c:pt>
                <c:pt idx="25">
                  <c:v>223.21457595381</c:v>
                </c:pt>
                <c:pt idx="26">
                  <c:v>226.011947230325</c:v>
                </c:pt>
                <c:pt idx="27">
                  <c:v>176.874508163454</c:v>
                </c:pt>
                <c:pt idx="28">
                  <c:v>212.777283346716</c:v>
                </c:pt>
                <c:pt idx="29">
                  <c:v>-8.34843448679902</c:v>
                </c:pt>
                <c:pt idx="30">
                  <c:v>-128.312412563267</c:v>
                </c:pt>
                <c:pt idx="31">
                  <c:v>-81.4919424094005</c:v>
                </c:pt>
                <c:pt idx="32">
                  <c:v>-126.557442502937</c:v>
                </c:pt>
                <c:pt idx="33">
                  <c:v>107.363648463205</c:v>
                </c:pt>
                <c:pt idx="34">
                  <c:v>227.108723599014</c:v>
                </c:pt>
                <c:pt idx="35">
                  <c:v>188.507389611835</c:v>
                </c:pt>
                <c:pt idx="36">
                  <c:v>185.577816147134</c:v>
                </c:pt>
                <c:pt idx="37">
                  <c:v>118.210932357388</c:v>
                </c:pt>
                <c:pt idx="38">
                  <c:v>138.228104348906</c:v>
                </c:pt>
                <c:pt idx="39">
                  <c:v>162.694251971286</c:v>
                </c:pt>
                <c:pt idx="40">
                  <c:v>169.054882990916</c:v>
                </c:pt>
                <c:pt idx="41">
                  <c:v>268.813329331162</c:v>
                </c:pt>
                <c:pt idx="42">
                  <c:v>252.159783773347</c:v>
                </c:pt>
                <c:pt idx="43">
                  <c:v>291.013892390993</c:v>
                </c:pt>
                <c:pt idx="44">
                  <c:v>218.894112963758</c:v>
                </c:pt>
                <c:pt idx="45">
                  <c:v>59.453890707274</c:v>
                </c:pt>
                <c:pt idx="46">
                  <c:v>138.873111577198</c:v>
                </c:pt>
                <c:pt idx="47">
                  <c:v>2.07218585970105</c:v>
                </c:pt>
              </c:numCache>
            </c:numRef>
          </c:yVal>
          <c:smooth val="0"/>
        </c:ser>
        <c:axId val="40343618"/>
        <c:axId val="67284336"/>
      </c:scatterChart>
      <c:valAx>
        <c:axId val="4034361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36"/>
        <c:crossesAt val="-1000"/>
        <c:crossBetween val="midCat"/>
        <c:majorUnit val="0.05"/>
      </c:valAx>
      <c:valAx>
        <c:axId val="672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07 Western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30.362857142857</c:v>
                </c:pt>
                <c:pt idx="1">
                  <c:v>149.515714285714</c:v>
                </c:pt>
                <c:pt idx="2">
                  <c:v>145.695714285714</c:v>
                </c:pt>
                <c:pt idx="3">
                  <c:v>150.304285714286</c:v>
                </c:pt>
                <c:pt idx="4">
                  <c:v>157.01</c:v>
                </c:pt>
                <c:pt idx="5">
                  <c:v>159.39</c:v>
                </c:pt>
                <c:pt idx="6">
                  <c:v>168.722857142857</c:v>
                </c:pt>
                <c:pt idx="7">
                  <c:v>143.671428571429</c:v>
                </c:pt>
                <c:pt idx="8">
                  <c:v>133.114285714286</c:v>
                </c:pt>
                <c:pt idx="9">
                  <c:v>129.675714285714</c:v>
                </c:pt>
                <c:pt idx="10">
                  <c:v>133.062857142857</c:v>
                </c:pt>
                <c:pt idx="11">
                  <c:v>142.877142857143</c:v>
                </c:pt>
                <c:pt idx="12">
                  <c:v>144.091428571429</c:v>
                </c:pt>
                <c:pt idx="13">
                  <c:v>158.037142857143</c:v>
                </c:pt>
                <c:pt idx="14">
                  <c:v>169.077142857143</c:v>
                </c:pt>
                <c:pt idx="15">
                  <c:v>171.407142857143</c:v>
                </c:pt>
                <c:pt idx="16">
                  <c:v>169.537142857143</c:v>
                </c:pt>
                <c:pt idx="17">
                  <c:v>157.692857142857</c:v>
                </c:pt>
                <c:pt idx="18">
                  <c:v>132.917142857143</c:v>
                </c:pt>
                <c:pt idx="19">
                  <c:v>130.382857142857</c:v>
                </c:pt>
                <c:pt idx="20">
                  <c:v>134.175714285714</c:v>
                </c:pt>
                <c:pt idx="21">
                  <c:v>129.734285714286</c:v>
                </c:pt>
                <c:pt idx="22">
                  <c:v>141.227142857143</c:v>
                </c:pt>
                <c:pt idx="23">
                  <c:v>138.292857142857</c:v>
                </c:pt>
                <c:pt idx="24">
                  <c:v>139.011428571429</c:v>
                </c:pt>
                <c:pt idx="25">
                  <c:v>137.728571428571</c:v>
                </c:pt>
                <c:pt idx="26">
                  <c:v>128.49</c:v>
                </c:pt>
                <c:pt idx="27">
                  <c:v>121.278571428571</c:v>
                </c:pt>
                <c:pt idx="28">
                  <c:v>114.205714285714</c:v>
                </c:pt>
                <c:pt idx="29">
                  <c:v>128.004285714286</c:v>
                </c:pt>
                <c:pt idx="30">
                  <c:v>143.667142857143</c:v>
                </c:pt>
                <c:pt idx="31">
                  <c:v>145.342857142857</c:v>
                </c:pt>
                <c:pt idx="32">
                  <c:v>148.615714285714</c:v>
                </c:pt>
                <c:pt idx="33">
                  <c:v>140.804285714286</c:v>
                </c:pt>
                <c:pt idx="34">
                  <c:v>134.747142857143</c:v>
                </c:pt>
                <c:pt idx="35">
                  <c:v>156.524285714286</c:v>
                </c:pt>
                <c:pt idx="36">
                  <c:v>167.922857142857</c:v>
                </c:pt>
                <c:pt idx="37">
                  <c:v>173.351428571429</c:v>
                </c:pt>
                <c:pt idx="38">
                  <c:v>162.732857142857</c:v>
                </c:pt>
                <c:pt idx="39">
                  <c:v>135.02</c:v>
                </c:pt>
                <c:pt idx="40">
                  <c:v>137.407142857143</c:v>
                </c:pt>
                <c:pt idx="41">
                  <c:v>157.551428571429</c:v>
                </c:pt>
                <c:pt idx="42">
                  <c:v>203.898571428571</c:v>
                </c:pt>
                <c:pt idx="43">
                  <c:v>250.972857142857</c:v>
                </c:pt>
                <c:pt idx="44">
                  <c:v>254.457142857143</c:v>
                </c:pt>
                <c:pt idx="45">
                  <c:v>222.322857142857</c:v>
                </c:pt>
                <c:pt idx="46">
                  <c:v>203.418571428571</c:v>
                </c:pt>
                <c:pt idx="47">
                  <c:v>169.441428571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67.158087308263</c:v>
                </c:pt>
                <c:pt idx="1">
                  <c:v>191.52567205409</c:v>
                </c:pt>
                <c:pt idx="2">
                  <c:v>182.680269032202</c:v>
                </c:pt>
                <c:pt idx="3">
                  <c:v>213.270136298518</c:v>
                </c:pt>
                <c:pt idx="4">
                  <c:v>198.192030871081</c:v>
                </c:pt>
                <c:pt idx="5">
                  <c:v>219.264768058006</c:v>
                </c:pt>
                <c:pt idx="6">
                  <c:v>232.950779446178</c:v>
                </c:pt>
                <c:pt idx="7">
                  <c:v>192.930064165731</c:v>
                </c:pt>
                <c:pt idx="8">
                  <c:v>187.948282852711</c:v>
                </c:pt>
                <c:pt idx="9">
                  <c:v>167.830383715808</c:v>
                </c:pt>
                <c:pt idx="10">
                  <c:v>174.611230540293</c:v>
                </c:pt>
                <c:pt idx="11">
                  <c:v>185.127000124543</c:v>
                </c:pt>
                <c:pt idx="12">
                  <c:v>183.429910726073</c:v>
                </c:pt>
                <c:pt idx="13">
                  <c:v>202.664744966914</c:v>
                </c:pt>
                <c:pt idx="14">
                  <c:v>251.848004785443</c:v>
                </c:pt>
                <c:pt idx="15">
                  <c:v>265.925523450909</c:v>
                </c:pt>
                <c:pt idx="16">
                  <c:v>257.3456110656</c:v>
                </c:pt>
                <c:pt idx="17">
                  <c:v>203.242719523826</c:v>
                </c:pt>
                <c:pt idx="18">
                  <c:v>168.945528274509</c:v>
                </c:pt>
                <c:pt idx="19">
                  <c:v>173.450003731714</c:v>
                </c:pt>
                <c:pt idx="20">
                  <c:v>166.410790777986</c:v>
                </c:pt>
                <c:pt idx="21">
                  <c:v>168.301329001154</c:v>
                </c:pt>
                <c:pt idx="22">
                  <c:v>204.254833737319</c:v>
                </c:pt>
                <c:pt idx="23">
                  <c:v>206.910066778365</c:v>
                </c:pt>
                <c:pt idx="24">
                  <c:v>202.725318061442</c:v>
                </c:pt>
                <c:pt idx="25">
                  <c:v>200.155229593652</c:v>
                </c:pt>
                <c:pt idx="26">
                  <c:v>175.25755784373</c:v>
                </c:pt>
                <c:pt idx="27">
                  <c:v>157.225185013599</c:v>
                </c:pt>
                <c:pt idx="28">
                  <c:v>141.499969948342</c:v>
                </c:pt>
                <c:pt idx="29">
                  <c:v>168.851712039759</c:v>
                </c:pt>
                <c:pt idx="30">
                  <c:v>197.265426265791</c:v>
                </c:pt>
                <c:pt idx="31">
                  <c:v>187.575722939549</c:v>
                </c:pt>
                <c:pt idx="32">
                  <c:v>192.79247052898</c:v>
                </c:pt>
                <c:pt idx="33">
                  <c:v>179.001121650135</c:v>
                </c:pt>
                <c:pt idx="34">
                  <c:v>163.733734849064</c:v>
                </c:pt>
                <c:pt idx="35">
                  <c:v>185.034807444337</c:v>
                </c:pt>
                <c:pt idx="36">
                  <c:v>192.513244271075</c:v>
                </c:pt>
                <c:pt idx="37">
                  <c:v>204.275177992081</c:v>
                </c:pt>
                <c:pt idx="38">
                  <c:v>205.587308582157</c:v>
                </c:pt>
                <c:pt idx="39">
                  <c:v>181.796316835196</c:v>
                </c:pt>
                <c:pt idx="40">
                  <c:v>190.28262311903</c:v>
                </c:pt>
                <c:pt idx="41">
                  <c:v>228.750064624729</c:v>
                </c:pt>
                <c:pt idx="42">
                  <c:v>263.897294011345</c:v>
                </c:pt>
                <c:pt idx="43">
                  <c:v>308.182045724441</c:v>
                </c:pt>
                <c:pt idx="44">
                  <c:v>349.606721108949</c:v>
                </c:pt>
                <c:pt idx="45">
                  <c:v>316.433193405653</c:v>
                </c:pt>
                <c:pt idx="46">
                  <c:v>284.085794855278</c:v>
                </c:pt>
                <c:pt idx="47">
                  <c:v>239.858006957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93.5676269774516</c:v>
                </c:pt>
                <c:pt idx="1">
                  <c:v>107.505756517339</c:v>
                </c:pt>
                <c:pt idx="2">
                  <c:v>108.711159539227</c:v>
                </c:pt>
                <c:pt idx="3">
                  <c:v>87.338435130053</c:v>
                </c:pt>
                <c:pt idx="4">
                  <c:v>115.827969128919</c:v>
                </c:pt>
                <c:pt idx="5">
                  <c:v>99.5152319419942</c:v>
                </c:pt>
                <c:pt idx="6">
                  <c:v>104.494934839537</c:v>
                </c:pt>
                <c:pt idx="7">
                  <c:v>94.4127929771265</c:v>
                </c:pt>
                <c:pt idx="8">
                  <c:v>78.2802885758601</c:v>
                </c:pt>
                <c:pt idx="9">
                  <c:v>91.5210448556206</c:v>
                </c:pt>
                <c:pt idx="10">
                  <c:v>91.5144837454209</c:v>
                </c:pt>
                <c:pt idx="11">
                  <c:v>100.627285589743</c:v>
                </c:pt>
                <c:pt idx="12">
                  <c:v>104.752946416784</c:v>
                </c:pt>
                <c:pt idx="13">
                  <c:v>113.409540747372</c:v>
                </c:pt>
                <c:pt idx="14">
                  <c:v>86.3062809288426</c:v>
                </c:pt>
                <c:pt idx="15">
                  <c:v>76.8887622633767</c:v>
                </c:pt>
                <c:pt idx="16">
                  <c:v>81.7286746486856</c:v>
                </c:pt>
                <c:pt idx="17">
                  <c:v>112.142994761889</c:v>
                </c:pt>
                <c:pt idx="18">
                  <c:v>96.8887574397763</c:v>
                </c:pt>
                <c:pt idx="19">
                  <c:v>87.3157105539999</c:v>
                </c:pt>
                <c:pt idx="20">
                  <c:v>101.940637793443</c:v>
                </c:pt>
                <c:pt idx="21">
                  <c:v>91.1672424274176</c:v>
                </c:pt>
                <c:pt idx="22">
                  <c:v>78.1994519769664</c:v>
                </c:pt>
                <c:pt idx="23">
                  <c:v>69.6756475073491</c:v>
                </c:pt>
                <c:pt idx="24">
                  <c:v>75.2975390814157</c:v>
                </c:pt>
                <c:pt idx="25">
                  <c:v>75.3019132634905</c:v>
                </c:pt>
                <c:pt idx="26">
                  <c:v>81.7224421562696</c:v>
                </c:pt>
                <c:pt idx="27">
                  <c:v>85.3319578435438</c:v>
                </c:pt>
                <c:pt idx="28">
                  <c:v>86.9114586230868</c:v>
                </c:pt>
                <c:pt idx="29">
                  <c:v>87.1568593888125</c:v>
                </c:pt>
                <c:pt idx="30">
                  <c:v>90.068859448495</c:v>
                </c:pt>
                <c:pt idx="31">
                  <c:v>103.109991346166</c:v>
                </c:pt>
                <c:pt idx="32">
                  <c:v>104.438958042449</c:v>
                </c:pt>
                <c:pt idx="33">
                  <c:v>102.607449778436</c:v>
                </c:pt>
                <c:pt idx="34">
                  <c:v>105.760550865221</c:v>
                </c:pt>
                <c:pt idx="35">
                  <c:v>128.013763984234</c:v>
                </c:pt>
                <c:pt idx="36">
                  <c:v>143.332470014639</c:v>
                </c:pt>
                <c:pt idx="37">
                  <c:v>142.427679150776</c:v>
                </c:pt>
                <c:pt idx="38">
                  <c:v>119.878405703558</c:v>
                </c:pt>
                <c:pt idx="39">
                  <c:v>88.2436831648037</c:v>
                </c:pt>
                <c:pt idx="40">
                  <c:v>84.5316625952562</c:v>
                </c:pt>
                <c:pt idx="41">
                  <c:v>86.3527925181281</c:v>
                </c:pt>
                <c:pt idx="42">
                  <c:v>143.899848845798</c:v>
                </c:pt>
                <c:pt idx="43">
                  <c:v>193.763668561273</c:v>
                </c:pt>
                <c:pt idx="44">
                  <c:v>159.307564605337</c:v>
                </c:pt>
                <c:pt idx="45">
                  <c:v>128.212520880061</c:v>
                </c:pt>
                <c:pt idx="46">
                  <c:v>122.751348001865</c:v>
                </c:pt>
                <c:pt idx="47">
                  <c:v>99.0248501856207</c:v>
                </c:pt>
              </c:numCache>
            </c:numRef>
          </c:yVal>
          <c:smooth val="0"/>
        </c:ser>
        <c:axId val="89632173"/>
        <c:axId val="40432515"/>
      </c:scatterChart>
      <c:valAx>
        <c:axId val="8963217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515"/>
        <c:crossesAt val="-1000"/>
        <c:crossBetween val="midCat"/>
        <c:majorUnit val="0.05"/>
      </c:valAx>
      <c:valAx>
        <c:axId val="4043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1.85</c:v>
                </c:pt>
                <c:pt idx="1">
                  <c:v>218.79</c:v>
                </c:pt>
                <c:pt idx="2">
                  <c:v>145.88</c:v>
                </c:pt>
                <c:pt idx="3">
                  <c:v>116.18</c:v>
                </c:pt>
                <c:pt idx="4">
                  <c:v>125.44</c:v>
                </c:pt>
                <c:pt idx="5">
                  <c:v>200.94</c:v>
                </c:pt>
                <c:pt idx="6">
                  <c:v>247.31</c:v>
                </c:pt>
                <c:pt idx="7">
                  <c:v>320.66</c:v>
                </c:pt>
                <c:pt idx="8">
                  <c:v>357.95</c:v>
                </c:pt>
                <c:pt idx="9">
                  <c:v>285.86</c:v>
                </c:pt>
                <c:pt idx="10">
                  <c:v>269.1</c:v>
                </c:pt>
                <c:pt idx="11">
                  <c:v>108.16</c:v>
                </c:pt>
                <c:pt idx="12">
                  <c:v>81.3</c:v>
                </c:pt>
                <c:pt idx="13">
                  <c:v>350.42</c:v>
                </c:pt>
                <c:pt idx="14">
                  <c:v>521.05</c:v>
                </c:pt>
                <c:pt idx="15">
                  <c:v>601.76</c:v>
                </c:pt>
                <c:pt idx="16">
                  <c:v>605.2</c:v>
                </c:pt>
                <c:pt idx="17">
                  <c:v>413.87</c:v>
                </c:pt>
                <c:pt idx="18">
                  <c:v>250.58</c:v>
                </c:pt>
                <c:pt idx="19">
                  <c:v>226.5</c:v>
                </c:pt>
                <c:pt idx="20">
                  <c:v>277.51</c:v>
                </c:pt>
                <c:pt idx="21">
                  <c:v>241.36</c:v>
                </c:pt>
                <c:pt idx="22">
                  <c:v>195.65</c:v>
                </c:pt>
                <c:pt idx="23">
                  <c:v>203.53</c:v>
                </c:pt>
                <c:pt idx="24">
                  <c:v>152.4</c:v>
                </c:pt>
                <c:pt idx="25">
                  <c:v>163.57</c:v>
                </c:pt>
                <c:pt idx="26">
                  <c:v>279.79</c:v>
                </c:pt>
                <c:pt idx="27">
                  <c:v>295.3</c:v>
                </c:pt>
                <c:pt idx="28">
                  <c:v>335.25</c:v>
                </c:pt>
                <c:pt idx="29">
                  <c:v>248.49</c:v>
                </c:pt>
                <c:pt idx="30">
                  <c:v>195.68</c:v>
                </c:pt>
                <c:pt idx="31">
                  <c:v>201.79</c:v>
                </c:pt>
                <c:pt idx="32">
                  <c:v>139</c:v>
                </c:pt>
                <c:pt idx="33">
                  <c:v>204.24</c:v>
                </c:pt>
                <c:pt idx="34">
                  <c:v>179.83</c:v>
                </c:pt>
                <c:pt idx="35">
                  <c:v>168.82</c:v>
                </c:pt>
                <c:pt idx="36">
                  <c:v>194.6</c:v>
                </c:pt>
                <c:pt idx="37">
                  <c:v>206.75</c:v>
                </c:pt>
                <c:pt idx="38">
                  <c:v>173.34</c:v>
                </c:pt>
                <c:pt idx="39">
                  <c:v>176.43</c:v>
                </c:pt>
                <c:pt idx="40">
                  <c:v>246.87</c:v>
                </c:pt>
                <c:pt idx="41">
                  <c:v>180.07</c:v>
                </c:pt>
                <c:pt idx="42">
                  <c:v>312.39</c:v>
                </c:pt>
                <c:pt idx="43">
                  <c:v>257.75</c:v>
                </c:pt>
                <c:pt idx="44">
                  <c:v>147.6</c:v>
                </c:pt>
                <c:pt idx="45">
                  <c:v>166.57</c:v>
                </c:pt>
                <c:pt idx="46">
                  <c:v>106.93</c:v>
                </c:pt>
                <c:pt idx="47">
                  <c:v>126.27</c:v>
                </c:pt>
                <c:pt idx="48">
                  <c:v>14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6967</c:v>
                </c:pt>
                <c:pt idx="1">
                  <c:v>36.47876</c:v>
                </c:pt>
                <c:pt idx="2">
                  <c:v>36.48788</c:v>
                </c:pt>
                <c:pt idx="3">
                  <c:v>36.49689</c:v>
                </c:pt>
                <c:pt idx="4">
                  <c:v>36.50578</c:v>
                </c:pt>
                <c:pt idx="5">
                  <c:v>36.51472</c:v>
                </c:pt>
                <c:pt idx="6">
                  <c:v>36.52375</c:v>
                </c:pt>
                <c:pt idx="7">
                  <c:v>36.53276</c:v>
                </c:pt>
                <c:pt idx="8">
                  <c:v>36.54176</c:v>
                </c:pt>
                <c:pt idx="9">
                  <c:v>36.5507</c:v>
                </c:pt>
                <c:pt idx="10">
                  <c:v>36.55964</c:v>
                </c:pt>
                <c:pt idx="11">
                  <c:v>36.56868</c:v>
                </c:pt>
                <c:pt idx="12">
                  <c:v>36.57772</c:v>
                </c:pt>
                <c:pt idx="13">
                  <c:v>36.58679</c:v>
                </c:pt>
                <c:pt idx="14">
                  <c:v>36.59583</c:v>
                </c:pt>
                <c:pt idx="15">
                  <c:v>36.60477</c:v>
                </c:pt>
                <c:pt idx="16">
                  <c:v>36.61369</c:v>
                </c:pt>
                <c:pt idx="17">
                  <c:v>36.62265</c:v>
                </c:pt>
                <c:pt idx="18">
                  <c:v>36.63162</c:v>
                </c:pt>
                <c:pt idx="19">
                  <c:v>36.64066</c:v>
                </c:pt>
                <c:pt idx="20">
                  <c:v>36.64977</c:v>
                </c:pt>
                <c:pt idx="21">
                  <c:v>36.65882</c:v>
                </c:pt>
                <c:pt idx="22">
                  <c:v>36.66784</c:v>
                </c:pt>
                <c:pt idx="23">
                  <c:v>36.67681</c:v>
                </c:pt>
                <c:pt idx="24">
                  <c:v>36.68577</c:v>
                </c:pt>
                <c:pt idx="25">
                  <c:v>36.6947</c:v>
                </c:pt>
                <c:pt idx="26">
                  <c:v>36.70363</c:v>
                </c:pt>
                <c:pt idx="27">
                  <c:v>36.71259</c:v>
                </c:pt>
                <c:pt idx="28">
                  <c:v>36.72158</c:v>
                </c:pt>
                <c:pt idx="29">
                  <c:v>36.7306</c:v>
                </c:pt>
                <c:pt idx="30">
                  <c:v>36.73963</c:v>
                </c:pt>
                <c:pt idx="31">
                  <c:v>36.74867</c:v>
                </c:pt>
                <c:pt idx="32">
                  <c:v>36.75773</c:v>
                </c:pt>
                <c:pt idx="33">
                  <c:v>36.7668</c:v>
                </c:pt>
                <c:pt idx="34">
                  <c:v>36.77589</c:v>
                </c:pt>
                <c:pt idx="35">
                  <c:v>36.78488</c:v>
                </c:pt>
                <c:pt idx="36">
                  <c:v>36.79379</c:v>
                </c:pt>
                <c:pt idx="37">
                  <c:v>36.8027</c:v>
                </c:pt>
                <c:pt idx="38">
                  <c:v>36.81163</c:v>
                </c:pt>
                <c:pt idx="39">
                  <c:v>36.82065</c:v>
                </c:pt>
                <c:pt idx="40">
                  <c:v>36.8297</c:v>
                </c:pt>
                <c:pt idx="41">
                  <c:v>36.83866</c:v>
                </c:pt>
                <c:pt idx="42">
                  <c:v>36.8476</c:v>
                </c:pt>
                <c:pt idx="43">
                  <c:v>36.85661</c:v>
                </c:pt>
                <c:pt idx="44">
                  <c:v>36.86562</c:v>
                </c:pt>
                <c:pt idx="45">
                  <c:v>36.87469</c:v>
                </c:pt>
                <c:pt idx="46">
                  <c:v>36.88375</c:v>
                </c:pt>
                <c:pt idx="47">
                  <c:v>36.89276</c:v>
                </c:pt>
                <c:pt idx="48">
                  <c:v>36.9018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72.19</c:v>
                </c:pt>
                <c:pt idx="1">
                  <c:v>228.45</c:v>
                </c:pt>
                <c:pt idx="2">
                  <c:v>157.79</c:v>
                </c:pt>
                <c:pt idx="3">
                  <c:v>106</c:v>
                </c:pt>
                <c:pt idx="4">
                  <c:v>117.24</c:v>
                </c:pt>
                <c:pt idx="5">
                  <c:v>174.26</c:v>
                </c:pt>
                <c:pt idx="6">
                  <c:v>217.6</c:v>
                </c:pt>
                <c:pt idx="7">
                  <c:v>288.32</c:v>
                </c:pt>
                <c:pt idx="8">
                  <c:v>316.15</c:v>
                </c:pt>
                <c:pt idx="9">
                  <c:v>251.02</c:v>
                </c:pt>
                <c:pt idx="10">
                  <c:v>239.26</c:v>
                </c:pt>
                <c:pt idx="11">
                  <c:v>96.69</c:v>
                </c:pt>
                <c:pt idx="12">
                  <c:v>74.89</c:v>
                </c:pt>
                <c:pt idx="13">
                  <c:v>300.25</c:v>
                </c:pt>
                <c:pt idx="14">
                  <c:v>437.74</c:v>
                </c:pt>
                <c:pt idx="15">
                  <c:v>510.66</c:v>
                </c:pt>
                <c:pt idx="16">
                  <c:v>511.88</c:v>
                </c:pt>
                <c:pt idx="17">
                  <c:v>348.01</c:v>
                </c:pt>
                <c:pt idx="18">
                  <c:v>218.25</c:v>
                </c:pt>
                <c:pt idx="19">
                  <c:v>192.85</c:v>
                </c:pt>
                <c:pt idx="20">
                  <c:v>243.48</c:v>
                </c:pt>
                <c:pt idx="21">
                  <c:v>219.04</c:v>
                </c:pt>
                <c:pt idx="22">
                  <c:v>174.81</c:v>
                </c:pt>
                <c:pt idx="23">
                  <c:v>182.25</c:v>
                </c:pt>
                <c:pt idx="24">
                  <c:v>136.57</c:v>
                </c:pt>
                <c:pt idx="25">
                  <c:v>149.38</c:v>
                </c:pt>
                <c:pt idx="26">
                  <c:v>252.04</c:v>
                </c:pt>
                <c:pt idx="27">
                  <c:v>268.36</c:v>
                </c:pt>
                <c:pt idx="28">
                  <c:v>303.54</c:v>
                </c:pt>
                <c:pt idx="29">
                  <c:v>228.44</c:v>
                </c:pt>
                <c:pt idx="30">
                  <c:v>184.96</c:v>
                </c:pt>
                <c:pt idx="31">
                  <c:v>187.37</c:v>
                </c:pt>
                <c:pt idx="32">
                  <c:v>128.99</c:v>
                </c:pt>
                <c:pt idx="33">
                  <c:v>174.6</c:v>
                </c:pt>
                <c:pt idx="34">
                  <c:v>153.06</c:v>
                </c:pt>
                <c:pt idx="35">
                  <c:v>152.96</c:v>
                </c:pt>
                <c:pt idx="36">
                  <c:v>173.9</c:v>
                </c:pt>
                <c:pt idx="37">
                  <c:v>193.24</c:v>
                </c:pt>
                <c:pt idx="38">
                  <c:v>170.4</c:v>
                </c:pt>
                <c:pt idx="39">
                  <c:v>164.12</c:v>
                </c:pt>
                <c:pt idx="40">
                  <c:v>228.24</c:v>
                </c:pt>
                <c:pt idx="41">
                  <c:v>164.65</c:v>
                </c:pt>
                <c:pt idx="42">
                  <c:v>283.68</c:v>
                </c:pt>
                <c:pt idx="43">
                  <c:v>239.82</c:v>
                </c:pt>
                <c:pt idx="44">
                  <c:v>144.1</c:v>
                </c:pt>
                <c:pt idx="45">
                  <c:v>162.91</c:v>
                </c:pt>
                <c:pt idx="46">
                  <c:v>103.91</c:v>
                </c:pt>
                <c:pt idx="47">
                  <c:v>113.13</c:v>
                </c:pt>
                <c:pt idx="48">
                  <c:v>129.8</c:v>
                </c:pt>
              </c:numCache>
            </c:numRef>
          </c:yVal>
          <c:smooth val="0"/>
        </c:ser>
        <c:axId val="51974975"/>
        <c:axId val="10819434"/>
      </c:scatterChart>
      <c:valAx>
        <c:axId val="51974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434"/>
        <c:crossesAt val="-2000"/>
        <c:crossBetween val="midCat"/>
        <c:majorUnit val="0.05"/>
      </c:valAx>
      <c:valAx>
        <c:axId val="108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34.24</c:v>
                </c:pt>
                <c:pt idx="1">
                  <c:v>170.18</c:v>
                </c:pt>
                <c:pt idx="2">
                  <c:v>300.72</c:v>
                </c:pt>
                <c:pt idx="3">
                  <c:v>334.95</c:v>
                </c:pt>
                <c:pt idx="4">
                  <c:v>400.92</c:v>
                </c:pt>
                <c:pt idx="5">
                  <c:v>475.17</c:v>
                </c:pt>
                <c:pt idx="6">
                  <c:v>355.63</c:v>
                </c:pt>
                <c:pt idx="7">
                  <c:v>185.85</c:v>
                </c:pt>
                <c:pt idx="8">
                  <c:v>139.28</c:v>
                </c:pt>
                <c:pt idx="9">
                  <c:v>110.87</c:v>
                </c:pt>
                <c:pt idx="10">
                  <c:v>88.17</c:v>
                </c:pt>
                <c:pt idx="11">
                  <c:v>155.11</c:v>
                </c:pt>
                <c:pt idx="12">
                  <c:v>115.86</c:v>
                </c:pt>
                <c:pt idx="13">
                  <c:v>63.99</c:v>
                </c:pt>
                <c:pt idx="14">
                  <c:v>41.76</c:v>
                </c:pt>
                <c:pt idx="15">
                  <c:v>135.75</c:v>
                </c:pt>
                <c:pt idx="16">
                  <c:v>170.37</c:v>
                </c:pt>
                <c:pt idx="17">
                  <c:v>162.61</c:v>
                </c:pt>
                <c:pt idx="18">
                  <c:v>213.99</c:v>
                </c:pt>
                <c:pt idx="19">
                  <c:v>244.48</c:v>
                </c:pt>
                <c:pt idx="20">
                  <c:v>226.89</c:v>
                </c:pt>
                <c:pt idx="21">
                  <c:v>210.74</c:v>
                </c:pt>
                <c:pt idx="22">
                  <c:v>165.68</c:v>
                </c:pt>
                <c:pt idx="23">
                  <c:v>81.41</c:v>
                </c:pt>
                <c:pt idx="24">
                  <c:v>128.02</c:v>
                </c:pt>
                <c:pt idx="25">
                  <c:v>154.29</c:v>
                </c:pt>
                <c:pt idx="26">
                  <c:v>211.39</c:v>
                </c:pt>
                <c:pt idx="27">
                  <c:v>230.67</c:v>
                </c:pt>
                <c:pt idx="28">
                  <c:v>243.72</c:v>
                </c:pt>
                <c:pt idx="29">
                  <c:v>193.57</c:v>
                </c:pt>
                <c:pt idx="30">
                  <c:v>206.21</c:v>
                </c:pt>
                <c:pt idx="31">
                  <c:v>193.24</c:v>
                </c:pt>
                <c:pt idx="32">
                  <c:v>284.36</c:v>
                </c:pt>
                <c:pt idx="33">
                  <c:v>350.43</c:v>
                </c:pt>
                <c:pt idx="34">
                  <c:v>369.58</c:v>
                </c:pt>
                <c:pt idx="35">
                  <c:v>440.64</c:v>
                </c:pt>
                <c:pt idx="36">
                  <c:v>380.72</c:v>
                </c:pt>
                <c:pt idx="37">
                  <c:v>324.35</c:v>
                </c:pt>
                <c:pt idx="38">
                  <c:v>340.18</c:v>
                </c:pt>
                <c:pt idx="39">
                  <c:v>300.18</c:v>
                </c:pt>
                <c:pt idx="40">
                  <c:v>270.12</c:v>
                </c:pt>
                <c:pt idx="41">
                  <c:v>283.27</c:v>
                </c:pt>
                <c:pt idx="42">
                  <c:v>298.49</c:v>
                </c:pt>
                <c:pt idx="43">
                  <c:v>346.03</c:v>
                </c:pt>
                <c:pt idx="44">
                  <c:v>283.68</c:v>
                </c:pt>
                <c:pt idx="45">
                  <c:v>310.2</c:v>
                </c:pt>
                <c:pt idx="46">
                  <c:v>331.72</c:v>
                </c:pt>
                <c:pt idx="47">
                  <c:v>298.75</c:v>
                </c:pt>
                <c:pt idx="48">
                  <c:v>255.23</c:v>
                </c:pt>
                <c:pt idx="49">
                  <c:v>465.94</c:v>
                </c:pt>
                <c:pt idx="50">
                  <c:v>5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77</c:v>
                </c:pt>
                <c:pt idx="2">
                  <c:v>36.48776</c:v>
                </c:pt>
                <c:pt idx="3">
                  <c:v>36.49673</c:v>
                </c:pt>
                <c:pt idx="4">
                  <c:v>36.50572</c:v>
                </c:pt>
                <c:pt idx="5">
                  <c:v>36.51471</c:v>
                </c:pt>
                <c:pt idx="6">
                  <c:v>36.52367</c:v>
                </c:pt>
                <c:pt idx="7">
                  <c:v>36.53268</c:v>
                </c:pt>
                <c:pt idx="8">
                  <c:v>36.54172</c:v>
                </c:pt>
                <c:pt idx="9">
                  <c:v>36.55082</c:v>
                </c:pt>
                <c:pt idx="10">
                  <c:v>36.55984</c:v>
                </c:pt>
                <c:pt idx="11">
                  <c:v>36.56877</c:v>
                </c:pt>
                <c:pt idx="12">
                  <c:v>36.57771</c:v>
                </c:pt>
                <c:pt idx="13">
                  <c:v>36.58663</c:v>
                </c:pt>
                <c:pt idx="14">
                  <c:v>36.59562</c:v>
                </c:pt>
                <c:pt idx="15">
                  <c:v>36.6047</c:v>
                </c:pt>
                <c:pt idx="16">
                  <c:v>36.61371</c:v>
                </c:pt>
                <c:pt idx="17">
                  <c:v>36.6227</c:v>
                </c:pt>
                <c:pt idx="18">
                  <c:v>36.63171</c:v>
                </c:pt>
                <c:pt idx="19">
                  <c:v>36.64075</c:v>
                </c:pt>
                <c:pt idx="20">
                  <c:v>36.64978</c:v>
                </c:pt>
                <c:pt idx="21">
                  <c:v>36.65883</c:v>
                </c:pt>
                <c:pt idx="22">
                  <c:v>36.66785</c:v>
                </c:pt>
                <c:pt idx="23">
                  <c:v>36.67683</c:v>
                </c:pt>
                <c:pt idx="24">
                  <c:v>36.68586</c:v>
                </c:pt>
                <c:pt idx="25">
                  <c:v>36.69483</c:v>
                </c:pt>
                <c:pt idx="26">
                  <c:v>36.70373</c:v>
                </c:pt>
                <c:pt idx="27">
                  <c:v>36.71264</c:v>
                </c:pt>
                <c:pt idx="28">
                  <c:v>36.72157</c:v>
                </c:pt>
                <c:pt idx="29">
                  <c:v>36.73058</c:v>
                </c:pt>
                <c:pt idx="30">
                  <c:v>36.73965</c:v>
                </c:pt>
                <c:pt idx="31">
                  <c:v>36.74872</c:v>
                </c:pt>
                <c:pt idx="32">
                  <c:v>36.75778</c:v>
                </c:pt>
                <c:pt idx="33">
                  <c:v>36.76679</c:v>
                </c:pt>
                <c:pt idx="34">
                  <c:v>36.77574</c:v>
                </c:pt>
                <c:pt idx="35">
                  <c:v>36.78466</c:v>
                </c:pt>
                <c:pt idx="36">
                  <c:v>36.79358</c:v>
                </c:pt>
                <c:pt idx="37">
                  <c:v>36.80252</c:v>
                </c:pt>
                <c:pt idx="38">
                  <c:v>36.81155</c:v>
                </c:pt>
                <c:pt idx="39">
                  <c:v>36.82058</c:v>
                </c:pt>
                <c:pt idx="40">
                  <c:v>36.82956</c:v>
                </c:pt>
                <c:pt idx="41">
                  <c:v>36.83862</c:v>
                </c:pt>
                <c:pt idx="42">
                  <c:v>36.84769</c:v>
                </c:pt>
                <c:pt idx="43">
                  <c:v>36.85676</c:v>
                </c:pt>
                <c:pt idx="44">
                  <c:v>36.86582</c:v>
                </c:pt>
                <c:pt idx="45">
                  <c:v>36.87476</c:v>
                </c:pt>
                <c:pt idx="46">
                  <c:v>36.8837</c:v>
                </c:pt>
                <c:pt idx="47">
                  <c:v>36.89265</c:v>
                </c:pt>
                <c:pt idx="48">
                  <c:v>36.90159</c:v>
                </c:pt>
                <c:pt idx="49">
                  <c:v>36.91059</c:v>
                </c:pt>
                <c:pt idx="50">
                  <c:v>36.9196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16.08</c:v>
                </c:pt>
                <c:pt idx="1">
                  <c:v>161</c:v>
                </c:pt>
                <c:pt idx="2">
                  <c:v>264.37</c:v>
                </c:pt>
                <c:pt idx="3">
                  <c:v>297.36</c:v>
                </c:pt>
                <c:pt idx="4">
                  <c:v>361.02</c:v>
                </c:pt>
                <c:pt idx="5">
                  <c:v>434.78</c:v>
                </c:pt>
                <c:pt idx="6">
                  <c:v>337.21</c:v>
                </c:pt>
                <c:pt idx="7">
                  <c:v>189.16</c:v>
                </c:pt>
                <c:pt idx="8">
                  <c:v>143.37</c:v>
                </c:pt>
                <c:pt idx="9">
                  <c:v>105.79</c:v>
                </c:pt>
                <c:pt idx="10">
                  <c:v>80.6</c:v>
                </c:pt>
                <c:pt idx="11">
                  <c:v>137.14</c:v>
                </c:pt>
                <c:pt idx="12">
                  <c:v>106.34</c:v>
                </c:pt>
                <c:pt idx="13">
                  <c:v>66.22</c:v>
                </c:pt>
                <c:pt idx="14">
                  <c:v>49.84</c:v>
                </c:pt>
                <c:pt idx="15">
                  <c:v>135.17</c:v>
                </c:pt>
                <c:pt idx="16">
                  <c:v>166.14</c:v>
                </c:pt>
                <c:pt idx="17">
                  <c:v>159.26</c:v>
                </c:pt>
                <c:pt idx="18">
                  <c:v>208.8</c:v>
                </c:pt>
                <c:pt idx="19">
                  <c:v>239.24</c:v>
                </c:pt>
                <c:pt idx="20">
                  <c:v>220.03</c:v>
                </c:pt>
                <c:pt idx="21">
                  <c:v>201.1</c:v>
                </c:pt>
                <c:pt idx="22">
                  <c:v>154.16</c:v>
                </c:pt>
                <c:pt idx="23">
                  <c:v>79.39</c:v>
                </c:pt>
                <c:pt idx="24">
                  <c:v>132.7</c:v>
                </c:pt>
                <c:pt idx="25">
                  <c:v>163.76</c:v>
                </c:pt>
                <c:pt idx="26">
                  <c:v>217.72</c:v>
                </c:pt>
                <c:pt idx="27">
                  <c:v>233.45</c:v>
                </c:pt>
                <c:pt idx="28">
                  <c:v>236.59</c:v>
                </c:pt>
                <c:pt idx="29">
                  <c:v>184.5</c:v>
                </c:pt>
                <c:pt idx="30">
                  <c:v>208.47</c:v>
                </c:pt>
                <c:pt idx="31">
                  <c:v>193.73</c:v>
                </c:pt>
                <c:pt idx="32">
                  <c:v>272.49</c:v>
                </c:pt>
                <c:pt idx="33">
                  <c:v>334.89</c:v>
                </c:pt>
                <c:pt idx="34">
                  <c:v>342.15</c:v>
                </c:pt>
                <c:pt idx="35">
                  <c:v>422.41</c:v>
                </c:pt>
                <c:pt idx="36">
                  <c:v>366</c:v>
                </c:pt>
                <c:pt idx="37">
                  <c:v>308.66</c:v>
                </c:pt>
                <c:pt idx="38">
                  <c:v>319.52</c:v>
                </c:pt>
                <c:pt idx="39">
                  <c:v>275.16</c:v>
                </c:pt>
                <c:pt idx="40">
                  <c:v>265.71</c:v>
                </c:pt>
                <c:pt idx="41">
                  <c:v>292.51</c:v>
                </c:pt>
                <c:pt idx="42">
                  <c:v>302.52</c:v>
                </c:pt>
                <c:pt idx="43">
                  <c:v>347.43</c:v>
                </c:pt>
                <c:pt idx="44">
                  <c:v>278.03</c:v>
                </c:pt>
                <c:pt idx="45">
                  <c:v>292.19</c:v>
                </c:pt>
                <c:pt idx="46">
                  <c:v>318.56</c:v>
                </c:pt>
                <c:pt idx="47">
                  <c:v>284.06</c:v>
                </c:pt>
                <c:pt idx="48">
                  <c:v>248.21</c:v>
                </c:pt>
                <c:pt idx="49">
                  <c:v>444.05</c:v>
                </c:pt>
                <c:pt idx="50">
                  <c:v>500.78</c:v>
                </c:pt>
              </c:numCache>
            </c:numRef>
          </c:yVal>
          <c:smooth val="0"/>
        </c:ser>
        <c:axId val="57874443"/>
        <c:axId val="49305958"/>
      </c:scatterChart>
      <c:valAx>
        <c:axId val="578744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958"/>
        <c:crossesAt val="-2000"/>
        <c:crossBetween val="midCat"/>
        <c:majorUnit val="0.05"/>
      </c:valAx>
      <c:valAx>
        <c:axId val="493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71.23</c:v>
                </c:pt>
                <c:pt idx="1">
                  <c:v>446.06</c:v>
                </c:pt>
                <c:pt idx="2">
                  <c:v>505.05</c:v>
                </c:pt>
                <c:pt idx="3">
                  <c:v>610.15</c:v>
                </c:pt>
                <c:pt idx="4">
                  <c:v>366.97</c:v>
                </c:pt>
                <c:pt idx="5">
                  <c:v>370.39</c:v>
                </c:pt>
                <c:pt idx="6">
                  <c:v>368.51</c:v>
                </c:pt>
                <c:pt idx="7">
                  <c:v>346.04</c:v>
                </c:pt>
                <c:pt idx="8">
                  <c:v>252.96</c:v>
                </c:pt>
                <c:pt idx="9">
                  <c:v>266</c:v>
                </c:pt>
                <c:pt idx="10">
                  <c:v>174.68</c:v>
                </c:pt>
                <c:pt idx="11">
                  <c:v>171.1</c:v>
                </c:pt>
                <c:pt idx="12">
                  <c:v>71.62</c:v>
                </c:pt>
                <c:pt idx="13">
                  <c:v>146.84</c:v>
                </c:pt>
                <c:pt idx="14">
                  <c:v>163.52</c:v>
                </c:pt>
                <c:pt idx="15">
                  <c:v>153.47</c:v>
                </c:pt>
                <c:pt idx="16">
                  <c:v>356.45</c:v>
                </c:pt>
                <c:pt idx="17">
                  <c:v>358.45</c:v>
                </c:pt>
                <c:pt idx="18">
                  <c:v>489.37</c:v>
                </c:pt>
                <c:pt idx="19">
                  <c:v>513.7</c:v>
                </c:pt>
                <c:pt idx="20">
                  <c:v>404.02</c:v>
                </c:pt>
                <c:pt idx="21">
                  <c:v>399.71</c:v>
                </c:pt>
                <c:pt idx="22">
                  <c:v>275.04</c:v>
                </c:pt>
                <c:pt idx="23">
                  <c:v>188.62</c:v>
                </c:pt>
                <c:pt idx="24">
                  <c:v>251.83</c:v>
                </c:pt>
                <c:pt idx="25">
                  <c:v>293.5</c:v>
                </c:pt>
                <c:pt idx="26">
                  <c:v>303.45</c:v>
                </c:pt>
                <c:pt idx="27">
                  <c:v>383.44</c:v>
                </c:pt>
                <c:pt idx="28">
                  <c:v>358.07</c:v>
                </c:pt>
                <c:pt idx="29">
                  <c:v>219.91</c:v>
                </c:pt>
                <c:pt idx="30">
                  <c:v>334.67</c:v>
                </c:pt>
                <c:pt idx="31">
                  <c:v>242.77</c:v>
                </c:pt>
                <c:pt idx="32">
                  <c:v>216.12</c:v>
                </c:pt>
                <c:pt idx="33">
                  <c:v>316.76</c:v>
                </c:pt>
                <c:pt idx="34">
                  <c:v>392.69</c:v>
                </c:pt>
                <c:pt idx="35">
                  <c:v>448.37</c:v>
                </c:pt>
                <c:pt idx="36">
                  <c:v>458.25</c:v>
                </c:pt>
                <c:pt idx="37">
                  <c:v>450.95</c:v>
                </c:pt>
                <c:pt idx="38">
                  <c:v>275.96</c:v>
                </c:pt>
                <c:pt idx="39">
                  <c:v>272.83</c:v>
                </c:pt>
                <c:pt idx="40">
                  <c:v>341.57</c:v>
                </c:pt>
                <c:pt idx="41">
                  <c:v>377.04</c:v>
                </c:pt>
                <c:pt idx="42">
                  <c:v>473.75</c:v>
                </c:pt>
                <c:pt idx="43">
                  <c:v>472.82</c:v>
                </c:pt>
                <c:pt idx="44">
                  <c:v>415.2</c:v>
                </c:pt>
                <c:pt idx="45">
                  <c:v>350.61</c:v>
                </c:pt>
                <c:pt idx="46">
                  <c:v>305.29</c:v>
                </c:pt>
                <c:pt idx="47">
                  <c:v>406.82</c:v>
                </c:pt>
                <c:pt idx="48">
                  <c:v>360.78</c:v>
                </c:pt>
                <c:pt idx="49">
                  <c:v>217.24</c:v>
                </c:pt>
                <c:pt idx="50">
                  <c:v>183.07</c:v>
                </c:pt>
                <c:pt idx="51">
                  <c:v>111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6949</c:v>
                </c:pt>
                <c:pt idx="1">
                  <c:v>36.47855</c:v>
                </c:pt>
                <c:pt idx="2">
                  <c:v>36.48762</c:v>
                </c:pt>
                <c:pt idx="3">
                  <c:v>36.49667</c:v>
                </c:pt>
                <c:pt idx="4">
                  <c:v>36.50568</c:v>
                </c:pt>
                <c:pt idx="5">
                  <c:v>36.51462</c:v>
                </c:pt>
                <c:pt idx="6">
                  <c:v>36.52355</c:v>
                </c:pt>
                <c:pt idx="7">
                  <c:v>36.53256</c:v>
                </c:pt>
                <c:pt idx="8">
                  <c:v>36.54153</c:v>
                </c:pt>
                <c:pt idx="9">
                  <c:v>36.55048</c:v>
                </c:pt>
                <c:pt idx="10">
                  <c:v>36.55946</c:v>
                </c:pt>
                <c:pt idx="11">
                  <c:v>36.56842</c:v>
                </c:pt>
                <c:pt idx="12">
                  <c:v>36.57741</c:v>
                </c:pt>
                <c:pt idx="13">
                  <c:v>36.58645</c:v>
                </c:pt>
                <c:pt idx="14">
                  <c:v>36.59546</c:v>
                </c:pt>
                <c:pt idx="15">
                  <c:v>36.60447</c:v>
                </c:pt>
                <c:pt idx="16">
                  <c:v>36.61348</c:v>
                </c:pt>
                <c:pt idx="17">
                  <c:v>36.62248</c:v>
                </c:pt>
                <c:pt idx="18">
                  <c:v>36.63155</c:v>
                </c:pt>
                <c:pt idx="19">
                  <c:v>36.64059</c:v>
                </c:pt>
                <c:pt idx="20">
                  <c:v>36.64959</c:v>
                </c:pt>
                <c:pt idx="21">
                  <c:v>36.65855</c:v>
                </c:pt>
                <c:pt idx="22">
                  <c:v>36.66755</c:v>
                </c:pt>
                <c:pt idx="23">
                  <c:v>36.6766</c:v>
                </c:pt>
                <c:pt idx="24">
                  <c:v>36.68566</c:v>
                </c:pt>
                <c:pt idx="25">
                  <c:v>36.69475</c:v>
                </c:pt>
                <c:pt idx="26">
                  <c:v>36.70377</c:v>
                </c:pt>
                <c:pt idx="27">
                  <c:v>36.71273</c:v>
                </c:pt>
                <c:pt idx="28">
                  <c:v>36.72173</c:v>
                </c:pt>
                <c:pt idx="29">
                  <c:v>36.73074</c:v>
                </c:pt>
                <c:pt idx="30">
                  <c:v>36.7397</c:v>
                </c:pt>
                <c:pt idx="31">
                  <c:v>36.74862</c:v>
                </c:pt>
                <c:pt idx="32">
                  <c:v>36.75756</c:v>
                </c:pt>
                <c:pt idx="33">
                  <c:v>36.76654</c:v>
                </c:pt>
                <c:pt idx="34">
                  <c:v>36.7756</c:v>
                </c:pt>
                <c:pt idx="35">
                  <c:v>36.78467</c:v>
                </c:pt>
                <c:pt idx="36">
                  <c:v>36.7937</c:v>
                </c:pt>
                <c:pt idx="37">
                  <c:v>36.80265</c:v>
                </c:pt>
                <c:pt idx="38">
                  <c:v>36.81158</c:v>
                </c:pt>
                <c:pt idx="39">
                  <c:v>36.8206</c:v>
                </c:pt>
                <c:pt idx="40">
                  <c:v>36.82959</c:v>
                </c:pt>
                <c:pt idx="41">
                  <c:v>36.83857</c:v>
                </c:pt>
                <c:pt idx="42">
                  <c:v>36.84755</c:v>
                </c:pt>
                <c:pt idx="43">
                  <c:v>36.85648</c:v>
                </c:pt>
                <c:pt idx="44">
                  <c:v>36.86546</c:v>
                </c:pt>
                <c:pt idx="45">
                  <c:v>36.87452</c:v>
                </c:pt>
                <c:pt idx="46">
                  <c:v>36.88354</c:v>
                </c:pt>
                <c:pt idx="47">
                  <c:v>36.89257</c:v>
                </c:pt>
                <c:pt idx="48">
                  <c:v>36.90162</c:v>
                </c:pt>
                <c:pt idx="49">
                  <c:v>36.91059</c:v>
                </c:pt>
                <c:pt idx="50">
                  <c:v>36.91955</c:v>
                </c:pt>
                <c:pt idx="51">
                  <c:v>36.9285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7.75</c:v>
                </c:pt>
                <c:pt idx="1">
                  <c:v>419.36</c:v>
                </c:pt>
                <c:pt idx="2">
                  <c:v>472.35</c:v>
                </c:pt>
                <c:pt idx="3">
                  <c:v>567.93</c:v>
                </c:pt>
                <c:pt idx="4">
                  <c:v>347.54</c:v>
                </c:pt>
                <c:pt idx="5">
                  <c:v>344.13</c:v>
                </c:pt>
                <c:pt idx="6">
                  <c:v>338.23</c:v>
                </c:pt>
                <c:pt idx="7">
                  <c:v>314.64</c:v>
                </c:pt>
                <c:pt idx="8">
                  <c:v>231.37</c:v>
                </c:pt>
                <c:pt idx="9">
                  <c:v>247.12</c:v>
                </c:pt>
                <c:pt idx="10">
                  <c:v>166.63</c:v>
                </c:pt>
                <c:pt idx="11">
                  <c:v>160.88</c:v>
                </c:pt>
                <c:pt idx="12">
                  <c:v>78.42</c:v>
                </c:pt>
                <c:pt idx="13">
                  <c:v>157.34</c:v>
                </c:pt>
                <c:pt idx="14">
                  <c:v>176.86</c:v>
                </c:pt>
                <c:pt idx="15">
                  <c:v>171.84</c:v>
                </c:pt>
                <c:pt idx="16">
                  <c:v>348.82</c:v>
                </c:pt>
                <c:pt idx="17">
                  <c:v>338.85</c:v>
                </c:pt>
                <c:pt idx="18">
                  <c:v>454.79</c:v>
                </c:pt>
                <c:pt idx="19">
                  <c:v>475.19</c:v>
                </c:pt>
                <c:pt idx="20">
                  <c:v>378.73</c:v>
                </c:pt>
                <c:pt idx="21">
                  <c:v>378.04</c:v>
                </c:pt>
                <c:pt idx="22">
                  <c:v>262.66</c:v>
                </c:pt>
                <c:pt idx="23">
                  <c:v>179.47</c:v>
                </c:pt>
                <c:pt idx="24">
                  <c:v>240.21</c:v>
                </c:pt>
                <c:pt idx="25">
                  <c:v>280.88</c:v>
                </c:pt>
                <c:pt idx="26">
                  <c:v>290.79</c:v>
                </c:pt>
                <c:pt idx="27">
                  <c:v>361.95</c:v>
                </c:pt>
                <c:pt idx="28">
                  <c:v>328.07</c:v>
                </c:pt>
                <c:pt idx="29">
                  <c:v>196.26</c:v>
                </c:pt>
                <c:pt idx="30">
                  <c:v>302.54</c:v>
                </c:pt>
                <c:pt idx="31">
                  <c:v>228.68</c:v>
                </c:pt>
                <c:pt idx="32">
                  <c:v>209.63</c:v>
                </c:pt>
                <c:pt idx="33">
                  <c:v>305.51</c:v>
                </c:pt>
                <c:pt idx="34">
                  <c:v>378.01</c:v>
                </c:pt>
                <c:pt idx="35">
                  <c:v>423.09</c:v>
                </c:pt>
                <c:pt idx="36">
                  <c:v>439.26</c:v>
                </c:pt>
                <c:pt idx="37">
                  <c:v>440.29</c:v>
                </c:pt>
                <c:pt idx="38">
                  <c:v>287.77</c:v>
                </c:pt>
                <c:pt idx="39">
                  <c:v>288.84</c:v>
                </c:pt>
                <c:pt idx="40">
                  <c:v>349.17</c:v>
                </c:pt>
                <c:pt idx="41">
                  <c:v>371.08</c:v>
                </c:pt>
                <c:pt idx="42">
                  <c:v>448.2</c:v>
                </c:pt>
                <c:pt idx="43">
                  <c:v>438.01</c:v>
                </c:pt>
                <c:pt idx="44">
                  <c:v>374.98</c:v>
                </c:pt>
                <c:pt idx="45">
                  <c:v>322.14</c:v>
                </c:pt>
                <c:pt idx="46">
                  <c:v>285.11</c:v>
                </c:pt>
                <c:pt idx="47">
                  <c:v>386.03</c:v>
                </c:pt>
                <c:pt idx="48">
                  <c:v>352.63</c:v>
                </c:pt>
                <c:pt idx="49">
                  <c:v>219.44</c:v>
                </c:pt>
                <c:pt idx="50">
                  <c:v>177.54</c:v>
                </c:pt>
                <c:pt idx="51">
                  <c:v>118.06</c:v>
                </c:pt>
              </c:numCache>
            </c:numRef>
          </c:yVal>
          <c:smooth val="0"/>
        </c:ser>
        <c:axId val="71280738"/>
        <c:axId val="16852779"/>
      </c:scatterChart>
      <c:valAx>
        <c:axId val="7128073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779"/>
        <c:crossesAt val="-2000"/>
        <c:crossBetween val="midCat"/>
        <c:majorUnit val="0.05"/>
      </c:valAx>
      <c:valAx>
        <c:axId val="168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08.83</c:v>
                </c:pt>
                <c:pt idx="1">
                  <c:v>173.74</c:v>
                </c:pt>
                <c:pt idx="2">
                  <c:v>949.82</c:v>
                </c:pt>
                <c:pt idx="3">
                  <c:v>689.56</c:v>
                </c:pt>
                <c:pt idx="4">
                  <c:v>581.34</c:v>
                </c:pt>
                <c:pt idx="5">
                  <c:v>909.51</c:v>
                </c:pt>
                <c:pt idx="6">
                  <c:v>338.55</c:v>
                </c:pt>
                <c:pt idx="7">
                  <c:v>408.19</c:v>
                </c:pt>
                <c:pt idx="8">
                  <c:v>723.56</c:v>
                </c:pt>
                <c:pt idx="9">
                  <c:v>360.04</c:v>
                </c:pt>
                <c:pt idx="10">
                  <c:v>253.94</c:v>
                </c:pt>
                <c:pt idx="11">
                  <c:v>402.21</c:v>
                </c:pt>
                <c:pt idx="12">
                  <c:v>389.59</c:v>
                </c:pt>
                <c:pt idx="13">
                  <c:v>500.87</c:v>
                </c:pt>
                <c:pt idx="14">
                  <c:v>625.14</c:v>
                </c:pt>
                <c:pt idx="15">
                  <c:v>596.08</c:v>
                </c:pt>
                <c:pt idx="16">
                  <c:v>378.84</c:v>
                </c:pt>
                <c:pt idx="17">
                  <c:v>334.62</c:v>
                </c:pt>
                <c:pt idx="18">
                  <c:v>329.47</c:v>
                </c:pt>
                <c:pt idx="19">
                  <c:v>154.37</c:v>
                </c:pt>
                <c:pt idx="20">
                  <c:v>225.33</c:v>
                </c:pt>
                <c:pt idx="21">
                  <c:v>49.43</c:v>
                </c:pt>
                <c:pt idx="22">
                  <c:v>13.12</c:v>
                </c:pt>
                <c:pt idx="23">
                  <c:v>217.31</c:v>
                </c:pt>
                <c:pt idx="24">
                  <c:v>250.75</c:v>
                </c:pt>
                <c:pt idx="25">
                  <c:v>516.09</c:v>
                </c:pt>
                <c:pt idx="26">
                  <c:v>455.07</c:v>
                </c:pt>
                <c:pt idx="27">
                  <c:v>241.22</c:v>
                </c:pt>
                <c:pt idx="28">
                  <c:v>85.92</c:v>
                </c:pt>
                <c:pt idx="29">
                  <c:v>-224.58</c:v>
                </c:pt>
                <c:pt idx="30">
                  <c:v>-395.23</c:v>
                </c:pt>
                <c:pt idx="31">
                  <c:v>-382.87</c:v>
                </c:pt>
                <c:pt idx="32">
                  <c:v>-476.73</c:v>
                </c:pt>
                <c:pt idx="33">
                  <c:v>3.07</c:v>
                </c:pt>
                <c:pt idx="34">
                  <c:v>291.67</c:v>
                </c:pt>
                <c:pt idx="35">
                  <c:v>156.07</c:v>
                </c:pt>
                <c:pt idx="36">
                  <c:v>306.43</c:v>
                </c:pt>
                <c:pt idx="37">
                  <c:v>233.3</c:v>
                </c:pt>
                <c:pt idx="38">
                  <c:v>311.14</c:v>
                </c:pt>
                <c:pt idx="39">
                  <c:v>649.7</c:v>
                </c:pt>
                <c:pt idx="40">
                  <c:v>666.91</c:v>
                </c:pt>
                <c:pt idx="41">
                  <c:v>525.85</c:v>
                </c:pt>
                <c:pt idx="42">
                  <c:v>406.99</c:v>
                </c:pt>
                <c:pt idx="43">
                  <c:v>409.51</c:v>
                </c:pt>
                <c:pt idx="44">
                  <c:v>518.18</c:v>
                </c:pt>
                <c:pt idx="45">
                  <c:v>440.36</c:v>
                </c:pt>
                <c:pt idx="46">
                  <c:v>518.39</c:v>
                </c:pt>
                <c:pt idx="47">
                  <c:v>412.23</c:v>
                </c:pt>
                <c:pt idx="48">
                  <c:v>250.97</c:v>
                </c:pt>
                <c:pt idx="49">
                  <c:v>348.89</c:v>
                </c:pt>
                <c:pt idx="50">
                  <c:v>-18.61</c:v>
                </c:pt>
                <c:pt idx="51">
                  <c:v>67.99</c:v>
                </c:pt>
                <c:pt idx="52">
                  <c:v>117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698</c:v>
                </c:pt>
                <c:pt idx="1">
                  <c:v>36.47881</c:v>
                </c:pt>
                <c:pt idx="2">
                  <c:v>36.48781</c:v>
                </c:pt>
                <c:pt idx="3">
                  <c:v>36.49678</c:v>
                </c:pt>
                <c:pt idx="4">
                  <c:v>36.50576</c:v>
                </c:pt>
                <c:pt idx="5">
                  <c:v>36.51481</c:v>
                </c:pt>
                <c:pt idx="6">
                  <c:v>36.52385</c:v>
                </c:pt>
                <c:pt idx="7">
                  <c:v>36.5329</c:v>
                </c:pt>
                <c:pt idx="8">
                  <c:v>36.54193</c:v>
                </c:pt>
                <c:pt idx="9">
                  <c:v>36.55091</c:v>
                </c:pt>
                <c:pt idx="10">
                  <c:v>36.55984</c:v>
                </c:pt>
                <c:pt idx="11">
                  <c:v>36.56875</c:v>
                </c:pt>
                <c:pt idx="12">
                  <c:v>36.57767</c:v>
                </c:pt>
                <c:pt idx="13">
                  <c:v>36.58662</c:v>
                </c:pt>
                <c:pt idx="14">
                  <c:v>36.59564</c:v>
                </c:pt>
                <c:pt idx="15">
                  <c:v>36.60471</c:v>
                </c:pt>
                <c:pt idx="16">
                  <c:v>36.61376</c:v>
                </c:pt>
                <c:pt idx="17">
                  <c:v>36.62279</c:v>
                </c:pt>
                <c:pt idx="18">
                  <c:v>36.63181</c:v>
                </c:pt>
                <c:pt idx="19">
                  <c:v>36.64078</c:v>
                </c:pt>
                <c:pt idx="20">
                  <c:v>36.64973</c:v>
                </c:pt>
                <c:pt idx="21">
                  <c:v>36.65871</c:v>
                </c:pt>
                <c:pt idx="22">
                  <c:v>36.6677</c:v>
                </c:pt>
                <c:pt idx="23">
                  <c:v>36.67672</c:v>
                </c:pt>
                <c:pt idx="24">
                  <c:v>36.68573</c:v>
                </c:pt>
                <c:pt idx="25">
                  <c:v>36.69471</c:v>
                </c:pt>
                <c:pt idx="26">
                  <c:v>36.70366</c:v>
                </c:pt>
                <c:pt idx="27">
                  <c:v>36.7126</c:v>
                </c:pt>
                <c:pt idx="28">
                  <c:v>36.72158</c:v>
                </c:pt>
                <c:pt idx="29">
                  <c:v>36.73059</c:v>
                </c:pt>
                <c:pt idx="30">
                  <c:v>36.73961</c:v>
                </c:pt>
                <c:pt idx="31">
                  <c:v>36.74863</c:v>
                </c:pt>
                <c:pt idx="32">
                  <c:v>36.75766</c:v>
                </c:pt>
                <c:pt idx="33">
                  <c:v>36.76668</c:v>
                </c:pt>
                <c:pt idx="34">
                  <c:v>36.77569</c:v>
                </c:pt>
                <c:pt idx="35">
                  <c:v>36.78469</c:v>
                </c:pt>
                <c:pt idx="36">
                  <c:v>36.79371</c:v>
                </c:pt>
                <c:pt idx="37">
                  <c:v>36.80273</c:v>
                </c:pt>
                <c:pt idx="38">
                  <c:v>36.81177</c:v>
                </c:pt>
                <c:pt idx="39">
                  <c:v>36.8208</c:v>
                </c:pt>
                <c:pt idx="40">
                  <c:v>36.82983</c:v>
                </c:pt>
                <c:pt idx="41">
                  <c:v>36.83887</c:v>
                </c:pt>
                <c:pt idx="42">
                  <c:v>36.84792</c:v>
                </c:pt>
                <c:pt idx="43">
                  <c:v>36.85693</c:v>
                </c:pt>
                <c:pt idx="44">
                  <c:v>36.86593</c:v>
                </c:pt>
                <c:pt idx="45">
                  <c:v>36.87492</c:v>
                </c:pt>
                <c:pt idx="46">
                  <c:v>36.8839</c:v>
                </c:pt>
                <c:pt idx="47">
                  <c:v>36.89285</c:v>
                </c:pt>
                <c:pt idx="48">
                  <c:v>36.90178</c:v>
                </c:pt>
                <c:pt idx="49">
                  <c:v>36.91072</c:v>
                </c:pt>
                <c:pt idx="50">
                  <c:v>36.91969</c:v>
                </c:pt>
                <c:pt idx="51">
                  <c:v>36.92867</c:v>
                </c:pt>
                <c:pt idx="52">
                  <c:v>36.9376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09.48</c:v>
                </c:pt>
                <c:pt idx="1">
                  <c:v>168.41</c:v>
                </c:pt>
                <c:pt idx="2">
                  <c:v>881.02</c:v>
                </c:pt>
                <c:pt idx="3">
                  <c:v>639.61</c:v>
                </c:pt>
                <c:pt idx="4">
                  <c:v>542.22</c:v>
                </c:pt>
                <c:pt idx="5">
                  <c:v>848.48</c:v>
                </c:pt>
                <c:pt idx="6">
                  <c:v>325.94</c:v>
                </c:pt>
                <c:pt idx="7">
                  <c:v>388.28</c:v>
                </c:pt>
                <c:pt idx="8">
                  <c:v>675.95</c:v>
                </c:pt>
                <c:pt idx="9">
                  <c:v>334.98</c:v>
                </c:pt>
                <c:pt idx="10">
                  <c:v>238.64</c:v>
                </c:pt>
                <c:pt idx="11">
                  <c:v>376.93</c:v>
                </c:pt>
                <c:pt idx="12">
                  <c:v>360.24</c:v>
                </c:pt>
                <c:pt idx="13">
                  <c:v>464.68</c:v>
                </c:pt>
                <c:pt idx="14">
                  <c:v>574.02</c:v>
                </c:pt>
                <c:pt idx="15">
                  <c:v>542.46</c:v>
                </c:pt>
                <c:pt idx="16">
                  <c:v>347.2</c:v>
                </c:pt>
                <c:pt idx="17">
                  <c:v>301.66</c:v>
                </c:pt>
                <c:pt idx="18">
                  <c:v>300.37</c:v>
                </c:pt>
                <c:pt idx="19">
                  <c:v>152.61</c:v>
                </c:pt>
                <c:pt idx="20">
                  <c:v>220.43</c:v>
                </c:pt>
                <c:pt idx="21">
                  <c:v>62.27</c:v>
                </c:pt>
                <c:pt idx="22">
                  <c:v>30.29</c:v>
                </c:pt>
                <c:pt idx="23">
                  <c:v>206.77</c:v>
                </c:pt>
                <c:pt idx="24">
                  <c:v>235.46</c:v>
                </c:pt>
                <c:pt idx="25">
                  <c:v>481.46</c:v>
                </c:pt>
                <c:pt idx="26">
                  <c:v>427.77</c:v>
                </c:pt>
                <c:pt idx="27">
                  <c:v>234.05</c:v>
                </c:pt>
                <c:pt idx="28">
                  <c:v>90.21</c:v>
                </c:pt>
                <c:pt idx="29">
                  <c:v>-183.96</c:v>
                </c:pt>
                <c:pt idx="30">
                  <c:v>-348.27</c:v>
                </c:pt>
                <c:pt idx="31">
                  <c:v>-347.06</c:v>
                </c:pt>
                <c:pt idx="32">
                  <c:v>-437.31</c:v>
                </c:pt>
                <c:pt idx="33">
                  <c:v>-16.44</c:v>
                </c:pt>
                <c:pt idx="34">
                  <c:v>264.79</c:v>
                </c:pt>
                <c:pt idx="35">
                  <c:v>160.14</c:v>
                </c:pt>
                <c:pt idx="36">
                  <c:v>298.98</c:v>
                </c:pt>
                <c:pt idx="37">
                  <c:v>233.1</c:v>
                </c:pt>
                <c:pt idx="38">
                  <c:v>290.94</c:v>
                </c:pt>
                <c:pt idx="39">
                  <c:v>574.32</c:v>
                </c:pt>
                <c:pt idx="40">
                  <c:v>598.41</c:v>
                </c:pt>
                <c:pt idx="41">
                  <c:v>478.99</c:v>
                </c:pt>
                <c:pt idx="42">
                  <c:v>377.07</c:v>
                </c:pt>
                <c:pt idx="43">
                  <c:v>404.03</c:v>
                </c:pt>
                <c:pt idx="44">
                  <c:v>509.93</c:v>
                </c:pt>
                <c:pt idx="45">
                  <c:v>430.77</c:v>
                </c:pt>
                <c:pt idx="46">
                  <c:v>502.21</c:v>
                </c:pt>
                <c:pt idx="47">
                  <c:v>403.4</c:v>
                </c:pt>
                <c:pt idx="48">
                  <c:v>247.45</c:v>
                </c:pt>
                <c:pt idx="49">
                  <c:v>341.88</c:v>
                </c:pt>
                <c:pt idx="50">
                  <c:v>15.34</c:v>
                </c:pt>
                <c:pt idx="51">
                  <c:v>86.52</c:v>
                </c:pt>
                <c:pt idx="52">
                  <c:v>128.79</c:v>
                </c:pt>
              </c:numCache>
            </c:numRef>
          </c:yVal>
          <c:smooth val="0"/>
        </c:ser>
        <c:axId val="11996969"/>
        <c:axId val="73012624"/>
      </c:scatterChart>
      <c:valAx>
        <c:axId val="119969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624"/>
        <c:crossesAt val="-2000"/>
        <c:crossBetween val="midCat"/>
        <c:majorUnit val="0.05"/>
      </c:valAx>
      <c:valAx>
        <c:axId val="7301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3.54</c:v>
                </c:pt>
                <c:pt idx="1">
                  <c:v>260.29</c:v>
                </c:pt>
                <c:pt idx="2">
                  <c:v>174.75</c:v>
                </c:pt>
                <c:pt idx="3">
                  <c:v>349.41</c:v>
                </c:pt>
                <c:pt idx="4">
                  <c:v>481.49</c:v>
                </c:pt>
                <c:pt idx="5">
                  <c:v>481.68</c:v>
                </c:pt>
                <c:pt idx="6">
                  <c:v>487.11</c:v>
                </c:pt>
                <c:pt idx="7">
                  <c:v>279.22</c:v>
                </c:pt>
                <c:pt idx="8">
                  <c:v>224.66</c:v>
                </c:pt>
                <c:pt idx="9">
                  <c:v>223.45</c:v>
                </c:pt>
                <c:pt idx="10">
                  <c:v>294.34</c:v>
                </c:pt>
                <c:pt idx="11">
                  <c:v>293.75</c:v>
                </c:pt>
                <c:pt idx="12">
                  <c:v>92.66</c:v>
                </c:pt>
                <c:pt idx="13">
                  <c:v>195.93</c:v>
                </c:pt>
                <c:pt idx="14">
                  <c:v>427.49</c:v>
                </c:pt>
                <c:pt idx="15">
                  <c:v>627.18</c:v>
                </c:pt>
                <c:pt idx="16">
                  <c:v>688.64</c:v>
                </c:pt>
                <c:pt idx="17">
                  <c:v>751.1</c:v>
                </c:pt>
                <c:pt idx="18">
                  <c:v>490.67</c:v>
                </c:pt>
                <c:pt idx="19">
                  <c:v>311.28</c:v>
                </c:pt>
                <c:pt idx="20">
                  <c:v>329.48</c:v>
                </c:pt>
                <c:pt idx="21">
                  <c:v>188.36</c:v>
                </c:pt>
                <c:pt idx="22">
                  <c:v>53.68</c:v>
                </c:pt>
                <c:pt idx="23">
                  <c:v>174.41</c:v>
                </c:pt>
                <c:pt idx="24">
                  <c:v>228.86</c:v>
                </c:pt>
                <c:pt idx="25">
                  <c:v>316.34</c:v>
                </c:pt>
                <c:pt idx="26">
                  <c:v>632.36</c:v>
                </c:pt>
                <c:pt idx="27">
                  <c:v>550.75</c:v>
                </c:pt>
                <c:pt idx="28">
                  <c:v>432.95</c:v>
                </c:pt>
                <c:pt idx="29">
                  <c:v>309.36</c:v>
                </c:pt>
                <c:pt idx="30">
                  <c:v>156.69</c:v>
                </c:pt>
                <c:pt idx="31">
                  <c:v>99.18</c:v>
                </c:pt>
                <c:pt idx="32">
                  <c:v>312.7</c:v>
                </c:pt>
                <c:pt idx="33">
                  <c:v>520.46</c:v>
                </c:pt>
                <c:pt idx="34">
                  <c:v>416.06</c:v>
                </c:pt>
                <c:pt idx="35">
                  <c:v>448.77</c:v>
                </c:pt>
                <c:pt idx="36">
                  <c:v>365.48</c:v>
                </c:pt>
                <c:pt idx="37">
                  <c:v>253.51</c:v>
                </c:pt>
                <c:pt idx="38">
                  <c:v>447.77</c:v>
                </c:pt>
                <c:pt idx="39">
                  <c:v>529.32</c:v>
                </c:pt>
                <c:pt idx="40">
                  <c:v>705.22</c:v>
                </c:pt>
                <c:pt idx="41">
                  <c:v>702.48</c:v>
                </c:pt>
                <c:pt idx="42">
                  <c:v>547.16</c:v>
                </c:pt>
                <c:pt idx="43">
                  <c:v>532.54</c:v>
                </c:pt>
                <c:pt idx="44">
                  <c:v>382.2</c:v>
                </c:pt>
                <c:pt idx="45">
                  <c:v>384.9</c:v>
                </c:pt>
                <c:pt idx="46">
                  <c:v>429.82</c:v>
                </c:pt>
                <c:pt idx="47">
                  <c:v>413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6938</c:v>
                </c:pt>
                <c:pt idx="1">
                  <c:v>36.47839</c:v>
                </c:pt>
                <c:pt idx="2">
                  <c:v>36.48744</c:v>
                </c:pt>
                <c:pt idx="3">
                  <c:v>36.49646</c:v>
                </c:pt>
                <c:pt idx="4">
                  <c:v>36.50548</c:v>
                </c:pt>
                <c:pt idx="5">
                  <c:v>36.51444</c:v>
                </c:pt>
                <c:pt idx="6">
                  <c:v>36.52341</c:v>
                </c:pt>
                <c:pt idx="7">
                  <c:v>36.53236</c:v>
                </c:pt>
                <c:pt idx="8">
                  <c:v>36.54129</c:v>
                </c:pt>
                <c:pt idx="9">
                  <c:v>36.55033</c:v>
                </c:pt>
                <c:pt idx="10">
                  <c:v>36.55939</c:v>
                </c:pt>
                <c:pt idx="11">
                  <c:v>36.56844</c:v>
                </c:pt>
                <c:pt idx="12">
                  <c:v>36.57748</c:v>
                </c:pt>
                <c:pt idx="13">
                  <c:v>36.58647</c:v>
                </c:pt>
                <c:pt idx="14">
                  <c:v>36.59544</c:v>
                </c:pt>
                <c:pt idx="15">
                  <c:v>36.6044</c:v>
                </c:pt>
                <c:pt idx="16">
                  <c:v>36.61333</c:v>
                </c:pt>
                <c:pt idx="17">
                  <c:v>36.62229</c:v>
                </c:pt>
                <c:pt idx="18">
                  <c:v>36.63123</c:v>
                </c:pt>
                <c:pt idx="19">
                  <c:v>36.64025</c:v>
                </c:pt>
                <c:pt idx="20">
                  <c:v>36.64934</c:v>
                </c:pt>
                <c:pt idx="21">
                  <c:v>36.65839</c:v>
                </c:pt>
                <c:pt idx="22">
                  <c:v>36.66748</c:v>
                </c:pt>
                <c:pt idx="23">
                  <c:v>36.67649</c:v>
                </c:pt>
                <c:pt idx="24">
                  <c:v>36.68546</c:v>
                </c:pt>
                <c:pt idx="25">
                  <c:v>36.69447</c:v>
                </c:pt>
                <c:pt idx="26">
                  <c:v>36.70346</c:v>
                </c:pt>
                <c:pt idx="27">
                  <c:v>36.71246</c:v>
                </c:pt>
                <c:pt idx="28">
                  <c:v>36.72144</c:v>
                </c:pt>
                <c:pt idx="29">
                  <c:v>36.73043</c:v>
                </c:pt>
                <c:pt idx="30">
                  <c:v>36.73944</c:v>
                </c:pt>
                <c:pt idx="31">
                  <c:v>36.74846</c:v>
                </c:pt>
                <c:pt idx="32">
                  <c:v>36.75746</c:v>
                </c:pt>
                <c:pt idx="33">
                  <c:v>36.76638</c:v>
                </c:pt>
                <c:pt idx="34">
                  <c:v>36.77527</c:v>
                </c:pt>
                <c:pt idx="35">
                  <c:v>36.78418</c:v>
                </c:pt>
                <c:pt idx="36">
                  <c:v>36.79318</c:v>
                </c:pt>
                <c:pt idx="37">
                  <c:v>36.80225</c:v>
                </c:pt>
                <c:pt idx="38">
                  <c:v>36.81132</c:v>
                </c:pt>
                <c:pt idx="39">
                  <c:v>36.82035</c:v>
                </c:pt>
                <c:pt idx="40">
                  <c:v>36.82935</c:v>
                </c:pt>
                <c:pt idx="41">
                  <c:v>36.83836</c:v>
                </c:pt>
                <c:pt idx="42">
                  <c:v>36.84738</c:v>
                </c:pt>
                <c:pt idx="43">
                  <c:v>36.85644</c:v>
                </c:pt>
                <c:pt idx="44">
                  <c:v>36.86547</c:v>
                </c:pt>
                <c:pt idx="45">
                  <c:v>36.87448</c:v>
                </c:pt>
                <c:pt idx="46">
                  <c:v>36.88345</c:v>
                </c:pt>
                <c:pt idx="47">
                  <c:v>36.89247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5.39</c:v>
                </c:pt>
                <c:pt idx="1">
                  <c:v>252.12</c:v>
                </c:pt>
                <c:pt idx="2">
                  <c:v>175.85</c:v>
                </c:pt>
                <c:pt idx="3">
                  <c:v>330.68</c:v>
                </c:pt>
                <c:pt idx="4">
                  <c:v>447.26</c:v>
                </c:pt>
                <c:pt idx="5">
                  <c:v>444.69</c:v>
                </c:pt>
                <c:pt idx="6">
                  <c:v>447.18</c:v>
                </c:pt>
                <c:pt idx="7">
                  <c:v>258.57</c:v>
                </c:pt>
                <c:pt idx="8">
                  <c:v>210.04</c:v>
                </c:pt>
                <c:pt idx="9">
                  <c:v>215.69</c:v>
                </c:pt>
                <c:pt idx="10">
                  <c:v>286.69</c:v>
                </c:pt>
                <c:pt idx="11">
                  <c:v>280.5</c:v>
                </c:pt>
                <c:pt idx="12">
                  <c:v>99.77</c:v>
                </c:pt>
                <c:pt idx="13">
                  <c:v>187.83</c:v>
                </c:pt>
                <c:pt idx="14">
                  <c:v>389.33</c:v>
                </c:pt>
                <c:pt idx="15">
                  <c:v>575.55</c:v>
                </c:pt>
                <c:pt idx="16">
                  <c:v>634.3</c:v>
                </c:pt>
                <c:pt idx="17">
                  <c:v>696.33</c:v>
                </c:pt>
                <c:pt idx="18">
                  <c:v>464.97</c:v>
                </c:pt>
                <c:pt idx="19">
                  <c:v>303.73</c:v>
                </c:pt>
                <c:pt idx="20">
                  <c:v>321.58</c:v>
                </c:pt>
                <c:pt idx="21">
                  <c:v>198.34</c:v>
                </c:pt>
                <c:pt idx="22">
                  <c:v>89.63</c:v>
                </c:pt>
                <c:pt idx="23">
                  <c:v>208.14</c:v>
                </c:pt>
                <c:pt idx="24">
                  <c:v>251.57</c:v>
                </c:pt>
                <c:pt idx="25">
                  <c:v>327.58</c:v>
                </c:pt>
                <c:pt idx="26">
                  <c:v>600.71</c:v>
                </c:pt>
                <c:pt idx="27">
                  <c:v>516.29</c:v>
                </c:pt>
                <c:pt idx="28">
                  <c:v>407.5</c:v>
                </c:pt>
                <c:pt idx="29">
                  <c:v>286.91</c:v>
                </c:pt>
                <c:pt idx="30">
                  <c:v>149.41</c:v>
                </c:pt>
                <c:pt idx="31">
                  <c:v>99.96</c:v>
                </c:pt>
                <c:pt idx="32">
                  <c:v>304.4</c:v>
                </c:pt>
                <c:pt idx="33">
                  <c:v>495.32</c:v>
                </c:pt>
                <c:pt idx="34">
                  <c:v>403.25</c:v>
                </c:pt>
                <c:pt idx="35">
                  <c:v>432.3</c:v>
                </c:pt>
                <c:pt idx="36">
                  <c:v>351.94</c:v>
                </c:pt>
                <c:pt idx="37">
                  <c:v>262.2</c:v>
                </c:pt>
                <c:pt idx="38">
                  <c:v>414.95</c:v>
                </c:pt>
                <c:pt idx="39">
                  <c:v>484.09</c:v>
                </c:pt>
                <c:pt idx="40">
                  <c:v>649.76</c:v>
                </c:pt>
                <c:pt idx="41">
                  <c:v>630.45</c:v>
                </c:pt>
                <c:pt idx="42">
                  <c:v>505.44</c:v>
                </c:pt>
                <c:pt idx="43">
                  <c:v>494.5</c:v>
                </c:pt>
                <c:pt idx="44">
                  <c:v>348.54</c:v>
                </c:pt>
                <c:pt idx="45">
                  <c:v>355.3</c:v>
                </c:pt>
                <c:pt idx="46">
                  <c:v>401.53</c:v>
                </c:pt>
                <c:pt idx="47">
                  <c:v>393.18</c:v>
                </c:pt>
              </c:numCache>
            </c:numRef>
          </c:yVal>
          <c:smooth val="0"/>
        </c:ser>
        <c:axId val="4902949"/>
        <c:axId val="85021504"/>
      </c:scatterChart>
      <c:valAx>
        <c:axId val="490294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504"/>
        <c:crossesAt val="-2000"/>
        <c:crossBetween val="midCat"/>
        <c:majorUnit val="0.05"/>
      </c:valAx>
      <c:valAx>
        <c:axId val="8502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-92.66</c:v>
                </c:pt>
                <c:pt idx="1">
                  <c:v>70.8</c:v>
                </c:pt>
                <c:pt idx="2">
                  <c:v>300.21</c:v>
                </c:pt>
                <c:pt idx="3">
                  <c:v>415.75</c:v>
                </c:pt>
                <c:pt idx="4">
                  <c:v>407</c:v>
                </c:pt>
                <c:pt idx="5">
                  <c:v>366.15</c:v>
                </c:pt>
                <c:pt idx="6">
                  <c:v>240.67</c:v>
                </c:pt>
                <c:pt idx="7">
                  <c:v>204.23</c:v>
                </c:pt>
                <c:pt idx="8">
                  <c:v>150.27</c:v>
                </c:pt>
                <c:pt idx="9">
                  <c:v>229.02</c:v>
                </c:pt>
                <c:pt idx="10">
                  <c:v>306.81</c:v>
                </c:pt>
                <c:pt idx="11">
                  <c:v>146.83</c:v>
                </c:pt>
                <c:pt idx="12">
                  <c:v>244.6</c:v>
                </c:pt>
                <c:pt idx="13">
                  <c:v>57.93</c:v>
                </c:pt>
                <c:pt idx="14">
                  <c:v>-30.35</c:v>
                </c:pt>
                <c:pt idx="15">
                  <c:v>190.5</c:v>
                </c:pt>
                <c:pt idx="16">
                  <c:v>247.96</c:v>
                </c:pt>
                <c:pt idx="17">
                  <c:v>352.37</c:v>
                </c:pt>
                <c:pt idx="18">
                  <c:v>364.73</c:v>
                </c:pt>
                <c:pt idx="19">
                  <c:v>402.88</c:v>
                </c:pt>
                <c:pt idx="20">
                  <c:v>509.1</c:v>
                </c:pt>
                <c:pt idx="21">
                  <c:v>598.95</c:v>
                </c:pt>
                <c:pt idx="22">
                  <c:v>988.05</c:v>
                </c:pt>
                <c:pt idx="23">
                  <c:v>835.96</c:v>
                </c:pt>
                <c:pt idx="24">
                  <c:v>559.09</c:v>
                </c:pt>
                <c:pt idx="25">
                  <c:v>513.31</c:v>
                </c:pt>
                <c:pt idx="26">
                  <c:v>209.7</c:v>
                </c:pt>
                <c:pt idx="27">
                  <c:v>70.14</c:v>
                </c:pt>
                <c:pt idx="28">
                  <c:v>251.42</c:v>
                </c:pt>
                <c:pt idx="29">
                  <c:v>-24.1</c:v>
                </c:pt>
                <c:pt idx="30">
                  <c:v>-107.9</c:v>
                </c:pt>
                <c:pt idx="31">
                  <c:v>75.87</c:v>
                </c:pt>
                <c:pt idx="32">
                  <c:v>170.8</c:v>
                </c:pt>
                <c:pt idx="33">
                  <c:v>445.54</c:v>
                </c:pt>
                <c:pt idx="34">
                  <c:v>462.73</c:v>
                </c:pt>
                <c:pt idx="35">
                  <c:v>377.17</c:v>
                </c:pt>
                <c:pt idx="36">
                  <c:v>158.36</c:v>
                </c:pt>
                <c:pt idx="37">
                  <c:v>80.2</c:v>
                </c:pt>
                <c:pt idx="38">
                  <c:v>117.57</c:v>
                </c:pt>
                <c:pt idx="39">
                  <c:v>213.6</c:v>
                </c:pt>
                <c:pt idx="40">
                  <c:v>199.26</c:v>
                </c:pt>
                <c:pt idx="41">
                  <c:v>428.35</c:v>
                </c:pt>
                <c:pt idx="42">
                  <c:v>127.76</c:v>
                </c:pt>
                <c:pt idx="43">
                  <c:v>323.15</c:v>
                </c:pt>
                <c:pt idx="44">
                  <c:v>217.94</c:v>
                </c:pt>
                <c:pt idx="45">
                  <c:v>-158.59</c:v>
                </c:pt>
                <c:pt idx="46">
                  <c:v>158.11</c:v>
                </c:pt>
                <c:pt idx="47">
                  <c:v>-211.5</c:v>
                </c:pt>
                <c:pt idx="48">
                  <c:v>-189.95</c:v>
                </c:pt>
                <c:pt idx="49">
                  <c:v>-81.88</c:v>
                </c:pt>
                <c:pt idx="50">
                  <c:v>18.02</c:v>
                </c:pt>
                <c:pt idx="51">
                  <c:v>26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6939</c:v>
                </c:pt>
                <c:pt idx="1">
                  <c:v>36.47848</c:v>
                </c:pt>
                <c:pt idx="2">
                  <c:v>36.48753</c:v>
                </c:pt>
                <c:pt idx="3">
                  <c:v>36.49653</c:v>
                </c:pt>
                <c:pt idx="4">
                  <c:v>36.50552</c:v>
                </c:pt>
                <c:pt idx="5">
                  <c:v>36.51448</c:v>
                </c:pt>
                <c:pt idx="6">
                  <c:v>36.52345</c:v>
                </c:pt>
                <c:pt idx="7">
                  <c:v>36.5325</c:v>
                </c:pt>
                <c:pt idx="8">
                  <c:v>36.54151</c:v>
                </c:pt>
                <c:pt idx="9">
                  <c:v>36.5505</c:v>
                </c:pt>
                <c:pt idx="10">
                  <c:v>36.55949</c:v>
                </c:pt>
                <c:pt idx="11">
                  <c:v>36.56845</c:v>
                </c:pt>
                <c:pt idx="12">
                  <c:v>36.57745</c:v>
                </c:pt>
                <c:pt idx="13">
                  <c:v>36.5865</c:v>
                </c:pt>
                <c:pt idx="14">
                  <c:v>36.59556</c:v>
                </c:pt>
                <c:pt idx="15">
                  <c:v>36.60455</c:v>
                </c:pt>
                <c:pt idx="16">
                  <c:v>36.61351</c:v>
                </c:pt>
                <c:pt idx="17">
                  <c:v>36.62244</c:v>
                </c:pt>
                <c:pt idx="18">
                  <c:v>36.63141</c:v>
                </c:pt>
                <c:pt idx="19">
                  <c:v>36.64047</c:v>
                </c:pt>
                <c:pt idx="20">
                  <c:v>36.64946</c:v>
                </c:pt>
                <c:pt idx="21">
                  <c:v>36.65844</c:v>
                </c:pt>
                <c:pt idx="22">
                  <c:v>36.6674</c:v>
                </c:pt>
                <c:pt idx="23">
                  <c:v>36.67633</c:v>
                </c:pt>
                <c:pt idx="24">
                  <c:v>36.68535</c:v>
                </c:pt>
                <c:pt idx="25">
                  <c:v>36.6944</c:v>
                </c:pt>
                <c:pt idx="26">
                  <c:v>36.70341</c:v>
                </c:pt>
                <c:pt idx="27">
                  <c:v>36.71245</c:v>
                </c:pt>
                <c:pt idx="28">
                  <c:v>36.72152</c:v>
                </c:pt>
                <c:pt idx="29">
                  <c:v>36.73053</c:v>
                </c:pt>
                <c:pt idx="30">
                  <c:v>36.73951</c:v>
                </c:pt>
                <c:pt idx="31">
                  <c:v>36.74847</c:v>
                </c:pt>
                <c:pt idx="32">
                  <c:v>36.75738</c:v>
                </c:pt>
                <c:pt idx="33">
                  <c:v>36.76635</c:v>
                </c:pt>
                <c:pt idx="34">
                  <c:v>36.77539</c:v>
                </c:pt>
                <c:pt idx="35">
                  <c:v>36.78444</c:v>
                </c:pt>
                <c:pt idx="36">
                  <c:v>36.79346</c:v>
                </c:pt>
                <c:pt idx="37">
                  <c:v>36.80242</c:v>
                </c:pt>
                <c:pt idx="38">
                  <c:v>36.81141</c:v>
                </c:pt>
                <c:pt idx="39">
                  <c:v>36.82039</c:v>
                </c:pt>
                <c:pt idx="40">
                  <c:v>36.82936</c:v>
                </c:pt>
                <c:pt idx="41">
                  <c:v>36.83836</c:v>
                </c:pt>
                <c:pt idx="42">
                  <c:v>36.84731</c:v>
                </c:pt>
                <c:pt idx="43">
                  <c:v>36.85631</c:v>
                </c:pt>
                <c:pt idx="44">
                  <c:v>36.86536</c:v>
                </c:pt>
                <c:pt idx="45">
                  <c:v>36.87439</c:v>
                </c:pt>
                <c:pt idx="46">
                  <c:v>36.88343</c:v>
                </c:pt>
                <c:pt idx="47">
                  <c:v>36.89245</c:v>
                </c:pt>
                <c:pt idx="48">
                  <c:v>36.90145</c:v>
                </c:pt>
                <c:pt idx="49">
                  <c:v>36.91045</c:v>
                </c:pt>
                <c:pt idx="50">
                  <c:v>36.91948</c:v>
                </c:pt>
                <c:pt idx="51">
                  <c:v>36.928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-82.87</c:v>
                </c:pt>
                <c:pt idx="1">
                  <c:v>70.41</c:v>
                </c:pt>
                <c:pt idx="2">
                  <c:v>285.98</c:v>
                </c:pt>
                <c:pt idx="3">
                  <c:v>399.49</c:v>
                </c:pt>
                <c:pt idx="4">
                  <c:v>392.18</c:v>
                </c:pt>
                <c:pt idx="5">
                  <c:v>354.61</c:v>
                </c:pt>
                <c:pt idx="6">
                  <c:v>235.72</c:v>
                </c:pt>
                <c:pt idx="7">
                  <c:v>196.03</c:v>
                </c:pt>
                <c:pt idx="8">
                  <c:v>143.48</c:v>
                </c:pt>
                <c:pt idx="9">
                  <c:v>213.05</c:v>
                </c:pt>
                <c:pt idx="10">
                  <c:v>282.24</c:v>
                </c:pt>
                <c:pt idx="11">
                  <c:v>136.86</c:v>
                </c:pt>
                <c:pt idx="12">
                  <c:v>228.64</c:v>
                </c:pt>
                <c:pt idx="13">
                  <c:v>67.64</c:v>
                </c:pt>
                <c:pt idx="14">
                  <c:v>-6.52</c:v>
                </c:pt>
                <c:pt idx="15">
                  <c:v>192.96</c:v>
                </c:pt>
                <c:pt idx="16">
                  <c:v>245.35</c:v>
                </c:pt>
                <c:pt idx="17">
                  <c:v>335.8</c:v>
                </c:pt>
                <c:pt idx="18">
                  <c:v>342.91</c:v>
                </c:pt>
                <c:pt idx="19">
                  <c:v>377.77</c:v>
                </c:pt>
                <c:pt idx="20">
                  <c:v>471.66</c:v>
                </c:pt>
                <c:pt idx="21">
                  <c:v>554.38</c:v>
                </c:pt>
                <c:pt idx="22">
                  <c:v>921.02</c:v>
                </c:pt>
                <c:pt idx="23">
                  <c:v>784.23</c:v>
                </c:pt>
                <c:pt idx="24">
                  <c:v>527.83</c:v>
                </c:pt>
                <c:pt idx="25">
                  <c:v>481.89</c:v>
                </c:pt>
                <c:pt idx="26">
                  <c:v>193.81</c:v>
                </c:pt>
                <c:pt idx="27">
                  <c:v>56.19</c:v>
                </c:pt>
                <c:pt idx="28">
                  <c:v>226.33</c:v>
                </c:pt>
                <c:pt idx="29">
                  <c:v>-35.39</c:v>
                </c:pt>
                <c:pt idx="30">
                  <c:v>-117.47</c:v>
                </c:pt>
                <c:pt idx="31">
                  <c:v>58.55</c:v>
                </c:pt>
                <c:pt idx="32">
                  <c:v>147.08</c:v>
                </c:pt>
                <c:pt idx="33">
                  <c:v>403.42</c:v>
                </c:pt>
                <c:pt idx="34">
                  <c:v>423.36</c:v>
                </c:pt>
                <c:pt idx="35">
                  <c:v>345.83</c:v>
                </c:pt>
                <c:pt idx="36">
                  <c:v>153.23</c:v>
                </c:pt>
                <c:pt idx="37">
                  <c:v>87.44</c:v>
                </c:pt>
                <c:pt idx="38">
                  <c:v>118.39</c:v>
                </c:pt>
                <c:pt idx="39">
                  <c:v>203.59</c:v>
                </c:pt>
                <c:pt idx="40">
                  <c:v>192.25</c:v>
                </c:pt>
                <c:pt idx="41">
                  <c:v>400.59</c:v>
                </c:pt>
                <c:pt idx="42">
                  <c:v>126.31</c:v>
                </c:pt>
                <c:pt idx="43">
                  <c:v>311.22</c:v>
                </c:pt>
                <c:pt idx="44">
                  <c:v>203.53</c:v>
                </c:pt>
                <c:pt idx="45">
                  <c:v>-132.55</c:v>
                </c:pt>
                <c:pt idx="46">
                  <c:v>163.41</c:v>
                </c:pt>
                <c:pt idx="47">
                  <c:v>-181.02</c:v>
                </c:pt>
                <c:pt idx="48">
                  <c:v>-156.45</c:v>
                </c:pt>
                <c:pt idx="49">
                  <c:v>-69.17</c:v>
                </c:pt>
                <c:pt idx="50">
                  <c:v>16.6</c:v>
                </c:pt>
                <c:pt idx="51">
                  <c:v>251.58</c:v>
                </c:pt>
              </c:numCache>
            </c:numRef>
          </c:yVal>
          <c:smooth val="0"/>
        </c:ser>
        <c:axId val="71342614"/>
        <c:axId val="93374151"/>
      </c:scatterChart>
      <c:valAx>
        <c:axId val="7134261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151"/>
        <c:crossesAt val="-2000"/>
        <c:crossBetween val="midCat"/>
        <c:majorUnit val="0.05"/>
      </c:valAx>
      <c:valAx>
        <c:axId val="933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84983</v>
      </c>
      <c r="D3" s="1" t="n">
        <v>36.46967</v>
      </c>
      <c r="E3" s="1" t="n">
        <v>-100.59644</v>
      </c>
      <c r="F3" s="1" t="n">
        <v>58.03</v>
      </c>
      <c r="G3" s="1" t="n">
        <v>923.07</v>
      </c>
      <c r="H3" s="1" t="n">
        <v>281.85</v>
      </c>
      <c r="I3" s="1" t="n">
        <v>272.19</v>
      </c>
      <c r="J3" s="1" t="n">
        <v>188.29</v>
      </c>
      <c r="K3" s="1" t="n">
        <v>0.683647</v>
      </c>
      <c r="L3" s="1" t="n">
        <v>0.075949</v>
      </c>
      <c r="M3" s="1" t="n">
        <v>0.065122</v>
      </c>
      <c r="N3" s="1" t="n">
        <v>0.045998</v>
      </c>
      <c r="P3" s="1" t="n">
        <v>1</v>
      </c>
      <c r="Q3" s="1" t="n">
        <v>1</v>
      </c>
      <c r="R3" s="1" t="n">
        <v>17.24809</v>
      </c>
      <c r="S3" s="1" t="n">
        <v>36.4698</v>
      </c>
      <c r="T3" s="1" t="n">
        <v>-100.59753</v>
      </c>
      <c r="U3" s="1" t="n">
        <v>61.75</v>
      </c>
      <c r="V3" s="1" t="n">
        <v>925.96</v>
      </c>
      <c r="W3" s="1" t="n">
        <v>234.24</v>
      </c>
      <c r="X3" s="1" t="n">
        <v>216.08</v>
      </c>
      <c r="Y3" s="1" t="n">
        <v>97.57</v>
      </c>
      <c r="Z3" s="1" t="n">
        <v>0.921132</v>
      </c>
      <c r="AA3" s="1" t="n">
        <v>0.042574</v>
      </c>
      <c r="AB3" s="1" t="n">
        <v>0.099404</v>
      </c>
      <c r="AC3" s="1" t="n">
        <v>0.071192</v>
      </c>
      <c r="AE3" s="1" t="n">
        <v>1</v>
      </c>
      <c r="AF3" s="1" t="n">
        <v>1</v>
      </c>
      <c r="AG3" s="1" t="n">
        <v>17.75719</v>
      </c>
      <c r="AH3" s="1" t="n">
        <v>36.46949</v>
      </c>
      <c r="AI3" s="1" t="n">
        <v>-100.59642</v>
      </c>
      <c r="AJ3" s="1" t="n">
        <v>61.33</v>
      </c>
      <c r="AK3" s="1" t="n">
        <v>926.98</v>
      </c>
      <c r="AL3" s="1" t="n">
        <v>471.23</v>
      </c>
      <c r="AM3" s="1" t="n">
        <v>437.75</v>
      </c>
      <c r="AN3" s="1" t="n">
        <v>184.76</v>
      </c>
      <c r="AO3" s="1" t="n">
        <v>0.263599</v>
      </c>
      <c r="AP3" s="1" t="n">
        <v>0.093007</v>
      </c>
      <c r="AQ3" s="1" t="n">
        <v>0.219119</v>
      </c>
      <c r="AR3" s="1" t="n">
        <v>0.280655</v>
      </c>
      <c r="AT3" s="1" t="n">
        <v>1</v>
      </c>
      <c r="AU3" s="1" t="n">
        <v>1</v>
      </c>
      <c r="AV3" s="1" t="n">
        <v>18.23344</v>
      </c>
      <c r="AW3" s="1" t="n">
        <v>36.4698</v>
      </c>
      <c r="AX3" s="1" t="n">
        <v>-100.59732</v>
      </c>
      <c r="AY3" s="1" t="n">
        <v>60.76</v>
      </c>
      <c r="AZ3" s="1" t="n">
        <v>926.46</v>
      </c>
      <c r="BA3" s="1" t="n">
        <v>208.83</v>
      </c>
      <c r="BB3" s="1" t="n">
        <v>209.48</v>
      </c>
      <c r="BC3" s="1" t="n">
        <v>106.58</v>
      </c>
      <c r="BD3" s="1" t="n">
        <v>0.894172</v>
      </c>
      <c r="BE3" s="1" t="n">
        <v>0.052339</v>
      </c>
      <c r="BF3" s="1" t="n">
        <v>0.586488</v>
      </c>
      <c r="BG3" s="1" t="n">
        <v>0.466155</v>
      </c>
      <c r="BI3" s="1" t="n">
        <v>1</v>
      </c>
      <c r="BJ3" s="1" t="n">
        <v>1</v>
      </c>
      <c r="BK3" s="1" t="n">
        <v>18.69295</v>
      </c>
      <c r="BL3" s="1" t="n">
        <v>36.46938</v>
      </c>
      <c r="BM3" s="1" t="n">
        <v>-100.59729</v>
      </c>
      <c r="BN3" s="1" t="n">
        <v>63.71</v>
      </c>
      <c r="BO3" s="1" t="n">
        <v>930.92</v>
      </c>
      <c r="BP3" s="1" t="n">
        <v>253.54</v>
      </c>
      <c r="BQ3" s="1" t="n">
        <v>245.39</v>
      </c>
      <c r="BR3" s="1" t="n">
        <v>117.49</v>
      </c>
      <c r="BS3" s="1" t="n">
        <v>0.577635</v>
      </c>
      <c r="BT3" s="1" t="n">
        <v>0.046756</v>
      </c>
      <c r="BU3" s="1" t="n">
        <v>0.206032</v>
      </c>
      <c r="BV3" s="1" t="n">
        <v>0.167855</v>
      </c>
      <c r="BX3" s="1" t="n">
        <v>1</v>
      </c>
      <c r="BY3" s="1" t="n">
        <v>1</v>
      </c>
      <c r="BZ3" s="1" t="n">
        <v>19.24868</v>
      </c>
      <c r="CA3" s="1" t="n">
        <v>36.46939</v>
      </c>
      <c r="CB3" s="1" t="n">
        <v>-100.59796</v>
      </c>
      <c r="CC3" s="1" t="n">
        <v>60.73</v>
      </c>
      <c r="CD3" s="1" t="n">
        <v>933.75</v>
      </c>
      <c r="CE3" s="1" t="n">
        <v>-92.66</v>
      </c>
      <c r="CF3" s="1" t="n">
        <v>-82.87</v>
      </c>
      <c r="CG3" s="1" t="n">
        <v>128.94</v>
      </c>
      <c r="CH3" s="1" t="n">
        <v>0.798069</v>
      </c>
      <c r="CI3" s="1" t="n">
        <v>0.069386</v>
      </c>
      <c r="CJ3" s="1" t="n">
        <v>0.321285</v>
      </c>
      <c r="CK3" s="1" t="n">
        <v>0.291628</v>
      </c>
      <c r="CM3" s="1" t="n">
        <v>1</v>
      </c>
      <c r="CN3" s="1" t="n">
        <v>1</v>
      </c>
      <c r="CO3" s="1" t="n">
        <v>19.77372</v>
      </c>
      <c r="CP3" s="1" t="n">
        <v>36.46939</v>
      </c>
      <c r="CQ3" s="1" t="n">
        <v>-100.59785</v>
      </c>
      <c r="CR3" s="1" t="n">
        <v>60.51</v>
      </c>
      <c r="CS3" s="1" t="n">
        <v>942.7</v>
      </c>
      <c r="CT3" s="1" t="n">
        <v>181.7</v>
      </c>
      <c r="CU3" s="1" t="n">
        <v>174.17</v>
      </c>
      <c r="CV3" s="1" t="n">
        <v>88.91</v>
      </c>
      <c r="CW3" s="1" t="n">
        <v>0.576384</v>
      </c>
      <c r="CX3" s="1" t="n">
        <v>0.097937</v>
      </c>
      <c r="CY3" s="1" t="n">
        <v>0.120474</v>
      </c>
      <c r="CZ3" s="1" t="n">
        <v>0.10036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85295</v>
      </c>
      <c r="D4" s="1" t="n">
        <v>36.47876</v>
      </c>
      <c r="E4" s="1" t="n">
        <v>-100.59658</v>
      </c>
      <c r="F4" s="1" t="n">
        <v>55.34</v>
      </c>
      <c r="G4" s="1" t="n">
        <v>920.29</v>
      </c>
      <c r="H4" s="1" t="n">
        <v>218.79</v>
      </c>
      <c r="I4" s="1" t="n">
        <v>228.45</v>
      </c>
      <c r="J4" s="1" t="n">
        <v>215.29</v>
      </c>
      <c r="K4" s="1" t="n">
        <v>0.652644</v>
      </c>
      <c r="L4" s="1" t="n">
        <v>0.124298</v>
      </c>
      <c r="M4" s="1" t="n">
        <v>0.082543</v>
      </c>
      <c r="N4" s="1" t="n">
        <v>0.076864</v>
      </c>
      <c r="P4" s="1" t="n">
        <v>2</v>
      </c>
      <c r="Q4" s="1" t="n">
        <v>2</v>
      </c>
      <c r="R4" s="1" t="n">
        <v>17.24427</v>
      </c>
      <c r="S4" s="1" t="n">
        <v>36.47877</v>
      </c>
      <c r="T4" s="1" t="n">
        <v>-100.59734</v>
      </c>
      <c r="U4" s="1" t="n">
        <v>61.21</v>
      </c>
      <c r="V4" s="1" t="n">
        <v>924.88</v>
      </c>
      <c r="W4" s="1" t="n">
        <v>170.18</v>
      </c>
      <c r="X4" s="1" t="n">
        <v>161</v>
      </c>
      <c r="Y4" s="1" t="n">
        <v>134.44</v>
      </c>
      <c r="Z4" s="1" t="n">
        <v>0.559426</v>
      </c>
      <c r="AA4" s="1" t="n">
        <v>0.111362</v>
      </c>
      <c r="AB4" s="1" t="n">
        <v>0.04301</v>
      </c>
      <c r="AC4" s="1" t="n">
        <v>0.036542</v>
      </c>
      <c r="AE4" s="1" t="n">
        <v>2</v>
      </c>
      <c r="AF4" s="1" t="n">
        <v>2</v>
      </c>
      <c r="AG4" s="1" t="n">
        <v>17.75295</v>
      </c>
      <c r="AH4" s="1" t="n">
        <v>36.47855</v>
      </c>
      <c r="AI4" s="1" t="n">
        <v>-100.59618</v>
      </c>
      <c r="AJ4" s="1" t="n">
        <v>60</v>
      </c>
      <c r="AK4" s="1" t="n">
        <v>925.45</v>
      </c>
      <c r="AL4" s="1" t="n">
        <v>446.06</v>
      </c>
      <c r="AM4" s="1" t="n">
        <v>419.36</v>
      </c>
      <c r="AN4" s="1" t="n">
        <v>200.71</v>
      </c>
      <c r="AO4" s="1" t="n">
        <v>0.694585</v>
      </c>
      <c r="AP4" s="1" t="n">
        <v>0.097394</v>
      </c>
      <c r="AQ4" s="1" t="n">
        <v>0.168134</v>
      </c>
      <c r="AR4" s="1" t="n">
        <v>0.136011</v>
      </c>
      <c r="AT4" s="1" t="n">
        <v>2</v>
      </c>
      <c r="AU4" s="1" t="n">
        <v>2</v>
      </c>
      <c r="AV4" s="1" t="n">
        <v>18.22948</v>
      </c>
      <c r="AW4" s="1" t="n">
        <v>36.47881</v>
      </c>
      <c r="AX4" s="1" t="n">
        <v>-100.59731</v>
      </c>
      <c r="AY4" s="1" t="n">
        <v>60.62</v>
      </c>
      <c r="AZ4" s="1" t="n">
        <v>925.74</v>
      </c>
      <c r="BA4" s="1" t="n">
        <v>173.74</v>
      </c>
      <c r="BB4" s="1" t="n">
        <v>168.41</v>
      </c>
      <c r="BC4" s="1" t="n">
        <v>122.09</v>
      </c>
      <c r="BD4" s="1" t="n">
        <v>0.572191</v>
      </c>
      <c r="BE4" s="1" t="n">
        <v>0.107167</v>
      </c>
      <c r="BF4" s="1" t="n">
        <v>1.323378</v>
      </c>
      <c r="BG4" s="1" t="n">
        <v>1.073012</v>
      </c>
      <c r="BI4" s="1" t="n">
        <v>2</v>
      </c>
      <c r="BJ4" s="1" t="n">
        <v>2</v>
      </c>
      <c r="BK4" s="1" t="n">
        <v>18.68896</v>
      </c>
      <c r="BL4" s="1" t="n">
        <v>36.47839</v>
      </c>
      <c r="BM4" s="1" t="n">
        <v>-100.59721</v>
      </c>
      <c r="BN4" s="1" t="n">
        <v>63.32</v>
      </c>
      <c r="BO4" s="1" t="n">
        <v>930.53</v>
      </c>
      <c r="BP4" s="1" t="n">
        <v>260.29</v>
      </c>
      <c r="BQ4" s="1" t="n">
        <v>252.12</v>
      </c>
      <c r="BR4" s="1" t="n">
        <v>148.93</v>
      </c>
      <c r="BS4" s="1" t="n">
        <v>1.19376</v>
      </c>
      <c r="BT4" s="1" t="n">
        <v>0.027045</v>
      </c>
      <c r="BU4" s="1" t="n">
        <v>0.158627</v>
      </c>
      <c r="BV4" s="1" t="n">
        <v>0.140351</v>
      </c>
      <c r="BX4" s="1" t="n">
        <v>2</v>
      </c>
      <c r="BY4" s="1" t="n">
        <v>2</v>
      </c>
      <c r="BZ4" s="1" t="n">
        <v>19.24438</v>
      </c>
      <c r="CA4" s="1" t="n">
        <v>36.47848</v>
      </c>
      <c r="CB4" s="1" t="n">
        <v>-100.59796</v>
      </c>
      <c r="CC4" s="1" t="n">
        <v>59</v>
      </c>
      <c r="CD4" s="1" t="n">
        <v>931.55</v>
      </c>
      <c r="CE4" s="1" t="n">
        <v>70.8</v>
      </c>
      <c r="CF4" s="1" t="n">
        <v>70.41</v>
      </c>
      <c r="CG4" s="1" t="n">
        <v>97.92</v>
      </c>
      <c r="CH4" s="1" t="n">
        <v>1.201665</v>
      </c>
      <c r="CI4" s="1" t="n">
        <v>0.046436</v>
      </c>
      <c r="CJ4" s="1" t="n">
        <v>0.146407</v>
      </c>
      <c r="CK4" s="1" t="n">
        <v>0.130423</v>
      </c>
      <c r="CM4" s="1" t="n">
        <v>2</v>
      </c>
      <c r="CN4" s="1" t="n">
        <v>2</v>
      </c>
      <c r="CO4" s="1" t="n">
        <v>19.76945</v>
      </c>
      <c r="CP4" s="1" t="n">
        <v>36.47843</v>
      </c>
      <c r="CQ4" s="1" t="n">
        <v>-100.59769</v>
      </c>
      <c r="CR4" s="1" t="n">
        <v>59.84</v>
      </c>
      <c r="CS4" s="1" t="n">
        <v>941.58</v>
      </c>
      <c r="CT4" s="1" t="n">
        <v>140.24</v>
      </c>
      <c r="CU4" s="1" t="n">
        <v>138.86</v>
      </c>
      <c r="CV4" s="1" t="n">
        <v>127.23</v>
      </c>
      <c r="CW4" s="1" t="n">
        <v>0.556024</v>
      </c>
      <c r="CX4" s="1" t="n">
        <v>0.087112</v>
      </c>
      <c r="CY4" s="1" t="n">
        <v>0.035016</v>
      </c>
      <c r="CZ4" s="1" t="n">
        <v>0.02708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85608</v>
      </c>
      <c r="D5" s="1" t="n">
        <v>36.48788</v>
      </c>
      <c r="E5" s="1" t="n">
        <v>-100.59674</v>
      </c>
      <c r="F5" s="1" t="n">
        <v>55.55</v>
      </c>
      <c r="G5" s="1" t="n">
        <v>920.35</v>
      </c>
      <c r="H5" s="1" t="n">
        <v>145.88</v>
      </c>
      <c r="I5" s="1" t="n">
        <v>157.79</v>
      </c>
      <c r="J5" s="1" t="n">
        <v>187.72</v>
      </c>
      <c r="K5" s="1" t="n">
        <v>1.234609</v>
      </c>
      <c r="L5" s="1" t="n">
        <v>0.312884</v>
      </c>
      <c r="M5" s="1" t="n">
        <v>0.131033</v>
      </c>
      <c r="N5" s="1" t="n">
        <v>0.119468</v>
      </c>
      <c r="P5" s="1" t="n">
        <v>3</v>
      </c>
      <c r="Q5" s="1" t="n">
        <v>3</v>
      </c>
      <c r="R5" s="1" t="n">
        <v>17.24045</v>
      </c>
      <c r="S5" s="1" t="n">
        <v>36.48776</v>
      </c>
      <c r="T5" s="1" t="n">
        <v>-100.5971</v>
      </c>
      <c r="U5" s="1" t="n">
        <v>60.17</v>
      </c>
      <c r="V5" s="1" t="n">
        <v>923.51</v>
      </c>
      <c r="W5" s="1" t="n">
        <v>300.72</v>
      </c>
      <c r="X5" s="1" t="n">
        <v>264.37</v>
      </c>
      <c r="Y5" s="1" t="n">
        <v>131.97</v>
      </c>
      <c r="Z5" s="1" t="n">
        <v>0.619345</v>
      </c>
      <c r="AA5" s="1" t="n">
        <v>0.093469</v>
      </c>
      <c r="AB5" s="1" t="n">
        <v>0.235153</v>
      </c>
      <c r="AC5" s="1" t="n">
        <v>0.198153</v>
      </c>
      <c r="AE5" s="1" t="n">
        <v>3</v>
      </c>
      <c r="AF5" s="1" t="n">
        <v>3</v>
      </c>
      <c r="AG5" s="1" t="n">
        <v>17.74872</v>
      </c>
      <c r="AH5" s="1" t="n">
        <v>36.48762</v>
      </c>
      <c r="AI5" s="1" t="n">
        <v>-100.59605</v>
      </c>
      <c r="AJ5" s="1" t="n">
        <v>62.02</v>
      </c>
      <c r="AK5" s="1" t="n">
        <v>926.9</v>
      </c>
      <c r="AL5" s="1" t="n">
        <v>505.05</v>
      </c>
      <c r="AM5" s="1" t="n">
        <v>472.35</v>
      </c>
      <c r="AN5" s="1" t="n">
        <v>167.32</v>
      </c>
      <c r="AO5" s="1" t="n">
        <v>0.541802</v>
      </c>
      <c r="AP5" s="1" t="n">
        <v>0.079841</v>
      </c>
      <c r="AQ5" s="1" t="n">
        <v>0.043723</v>
      </c>
      <c r="AR5" s="1" t="n">
        <v>0.037912</v>
      </c>
      <c r="AT5" s="1" t="n">
        <v>3</v>
      </c>
      <c r="AU5" s="1" t="n">
        <v>3</v>
      </c>
      <c r="AV5" s="1" t="n">
        <v>18.22552</v>
      </c>
      <c r="AW5" s="1" t="n">
        <v>36.48781</v>
      </c>
      <c r="AX5" s="1" t="n">
        <v>-100.59735</v>
      </c>
      <c r="AY5" s="1" t="n">
        <v>62.66</v>
      </c>
      <c r="AZ5" s="1" t="n">
        <v>927.54</v>
      </c>
      <c r="BA5" s="1" t="n">
        <v>949.82</v>
      </c>
      <c r="BB5" s="1" t="n">
        <v>881.02</v>
      </c>
      <c r="BC5" s="1" t="n">
        <v>179.86</v>
      </c>
      <c r="BD5" s="1" t="n">
        <v>1.355165</v>
      </c>
      <c r="BE5" s="1" t="n">
        <v>0.09738</v>
      </c>
      <c r="BF5" s="1" t="n">
        <v>0.831205</v>
      </c>
      <c r="BG5" s="1" t="n">
        <v>0.710478</v>
      </c>
      <c r="BI5" s="1" t="n">
        <v>3</v>
      </c>
      <c r="BJ5" s="1" t="n">
        <v>3</v>
      </c>
      <c r="BK5" s="1" t="n">
        <v>18.68493</v>
      </c>
      <c r="BL5" s="1" t="n">
        <v>36.48744</v>
      </c>
      <c r="BM5" s="1" t="n">
        <v>-100.59695</v>
      </c>
      <c r="BN5" s="1" t="n">
        <v>62.12</v>
      </c>
      <c r="BO5" s="1" t="n">
        <v>928.87</v>
      </c>
      <c r="BP5" s="1" t="n">
        <v>174.75</v>
      </c>
      <c r="BQ5" s="1" t="n">
        <v>175.85</v>
      </c>
      <c r="BR5" s="1" t="n">
        <v>157.87</v>
      </c>
      <c r="BS5" s="1" t="n">
        <v>1.008038</v>
      </c>
      <c r="BT5" s="1" t="n">
        <v>0.059439</v>
      </c>
      <c r="BU5" s="1" t="n">
        <v>0.144957</v>
      </c>
      <c r="BV5" s="1" t="n">
        <v>0.111557</v>
      </c>
      <c r="BX5" s="1" t="n">
        <v>3</v>
      </c>
      <c r="BY5" s="1" t="n">
        <v>3</v>
      </c>
      <c r="BZ5" s="1" t="n">
        <v>19.2401</v>
      </c>
      <c r="CA5" s="1" t="n">
        <v>36.48753</v>
      </c>
      <c r="CB5" s="1" t="n">
        <v>-100.59785</v>
      </c>
      <c r="CC5" s="1" t="n">
        <v>60.04</v>
      </c>
      <c r="CD5" s="1" t="n">
        <v>931.86</v>
      </c>
      <c r="CE5" s="1" t="n">
        <v>300.21</v>
      </c>
      <c r="CF5" s="1" t="n">
        <v>285.98</v>
      </c>
      <c r="CG5" s="1" t="n">
        <v>78.84</v>
      </c>
      <c r="CH5" s="1" t="n">
        <v>0.810303</v>
      </c>
      <c r="CI5" s="1" t="n">
        <v>0.102538</v>
      </c>
      <c r="CJ5" s="1" t="n">
        <v>0.160871</v>
      </c>
      <c r="CK5" s="1" t="n">
        <v>0.121733</v>
      </c>
      <c r="CM5" s="1" t="n">
        <v>3</v>
      </c>
      <c r="CN5" s="1" t="n">
        <v>3</v>
      </c>
      <c r="CO5" s="1" t="n">
        <v>19.76517</v>
      </c>
      <c r="CP5" s="1" t="n">
        <v>36.48746</v>
      </c>
      <c r="CQ5" s="1" t="n">
        <v>-100.59741</v>
      </c>
      <c r="CR5" s="1" t="n">
        <v>62.32</v>
      </c>
      <c r="CS5" s="1" t="n">
        <v>943.36</v>
      </c>
      <c r="CT5" s="1" t="n">
        <v>158.94</v>
      </c>
      <c r="CU5" s="1" t="n">
        <v>158.96</v>
      </c>
      <c r="CV5" s="1" t="n">
        <v>116.29</v>
      </c>
      <c r="CW5" s="1" t="n">
        <v>0.69554</v>
      </c>
      <c r="CX5" s="1" t="n">
        <v>0.086296</v>
      </c>
      <c r="CY5" s="1" t="n">
        <v>0.17775</v>
      </c>
      <c r="CZ5" s="1" t="n">
        <v>0.15368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85917</v>
      </c>
      <c r="D6" s="1" t="n">
        <v>36.49689</v>
      </c>
      <c r="E6" s="1" t="n">
        <v>-100.59683</v>
      </c>
      <c r="F6" s="1" t="n">
        <v>56.78</v>
      </c>
      <c r="G6" s="1" t="n">
        <v>921.75</v>
      </c>
      <c r="H6" s="1" t="n">
        <v>116.18</v>
      </c>
      <c r="I6" s="1" t="n">
        <v>106</v>
      </c>
      <c r="J6" s="1" t="n">
        <v>125.29</v>
      </c>
      <c r="K6" s="1" t="n">
        <v>0.527</v>
      </c>
      <c r="L6" s="1" t="n">
        <v>0.043303</v>
      </c>
      <c r="M6" s="1" t="n">
        <v>0.007716</v>
      </c>
      <c r="N6" s="1" t="n">
        <v>0.007242</v>
      </c>
      <c r="P6" s="1" t="n">
        <v>4</v>
      </c>
      <c r="Q6" s="1" t="n">
        <v>4</v>
      </c>
      <c r="R6" s="1" t="n">
        <v>17.23663</v>
      </c>
      <c r="S6" s="1" t="n">
        <v>36.49673</v>
      </c>
      <c r="T6" s="1" t="n">
        <v>-100.59686</v>
      </c>
      <c r="U6" s="1" t="n">
        <v>60.99</v>
      </c>
      <c r="V6" s="1" t="n">
        <v>924.45</v>
      </c>
      <c r="W6" s="1" t="n">
        <v>334.95</v>
      </c>
      <c r="X6" s="1" t="n">
        <v>297.36</v>
      </c>
      <c r="Y6" s="1" t="n">
        <v>156.02</v>
      </c>
      <c r="Z6" s="1" t="n">
        <v>0.584973</v>
      </c>
      <c r="AA6" s="1" t="n">
        <v>0.065884</v>
      </c>
      <c r="AB6" s="1" t="n">
        <v>0.05418</v>
      </c>
      <c r="AC6" s="1" t="n">
        <v>0.040468</v>
      </c>
      <c r="AE6" s="1" t="n">
        <v>4</v>
      </c>
      <c r="AF6" s="1" t="n">
        <v>4</v>
      </c>
      <c r="AG6" s="1" t="n">
        <v>17.74448</v>
      </c>
      <c r="AH6" s="1" t="n">
        <v>36.49667</v>
      </c>
      <c r="AI6" s="1" t="n">
        <v>-100.59608</v>
      </c>
      <c r="AJ6" s="1" t="n">
        <v>62.46</v>
      </c>
      <c r="AK6" s="1" t="n">
        <v>927.7</v>
      </c>
      <c r="AL6" s="1" t="n">
        <v>610.15</v>
      </c>
      <c r="AM6" s="1" t="n">
        <v>567.93</v>
      </c>
      <c r="AN6" s="1" t="n">
        <v>284.16</v>
      </c>
      <c r="AO6" s="1" t="n">
        <v>2.02549</v>
      </c>
      <c r="AP6" s="1" t="n">
        <v>0.16775</v>
      </c>
      <c r="AQ6" s="1" t="n">
        <v>0.349906</v>
      </c>
      <c r="AR6" s="1" t="n">
        <v>0.275579</v>
      </c>
      <c r="AT6" s="1" t="n">
        <v>4</v>
      </c>
      <c r="AU6" s="1" t="n">
        <v>4</v>
      </c>
      <c r="AV6" s="1" t="n">
        <v>18.22156</v>
      </c>
      <c r="AW6" s="1" t="n">
        <v>36.49678</v>
      </c>
      <c r="AX6" s="1" t="n">
        <v>-100.59745</v>
      </c>
      <c r="AY6" s="1" t="n">
        <v>62.99</v>
      </c>
      <c r="AZ6" s="1" t="n">
        <v>928.24</v>
      </c>
      <c r="BA6" s="1" t="n">
        <v>689.56</v>
      </c>
      <c r="BB6" s="1" t="n">
        <v>639.61</v>
      </c>
      <c r="BC6" s="1" t="n">
        <v>160.77</v>
      </c>
      <c r="BD6" s="1" t="n">
        <v>0.259479</v>
      </c>
      <c r="BE6" s="1" t="n">
        <v>0.036438</v>
      </c>
      <c r="BF6" s="1" t="n">
        <v>0.328479</v>
      </c>
      <c r="BG6" s="1" t="n">
        <v>0.27647</v>
      </c>
      <c r="BI6" s="1" t="n">
        <v>4</v>
      </c>
      <c r="BJ6" s="1" t="n">
        <v>4</v>
      </c>
      <c r="BK6" s="1" t="n">
        <v>18.6809</v>
      </c>
      <c r="BL6" s="1" t="n">
        <v>36.49646</v>
      </c>
      <c r="BM6" s="1" t="n">
        <v>-100.59665</v>
      </c>
      <c r="BN6" s="1" t="n">
        <v>62.65</v>
      </c>
      <c r="BO6" s="1" t="n">
        <v>929.37</v>
      </c>
      <c r="BP6" s="1" t="n">
        <v>349.41</v>
      </c>
      <c r="BQ6" s="1" t="n">
        <v>330.68</v>
      </c>
      <c r="BR6" s="1" t="n">
        <v>135.74</v>
      </c>
      <c r="BS6" s="1" t="n">
        <v>0.815682</v>
      </c>
      <c r="BT6" s="1" t="n">
        <v>0.120981</v>
      </c>
      <c r="BU6" s="1" t="n">
        <v>0.050986</v>
      </c>
      <c r="BV6" s="1" t="n">
        <v>0.044967</v>
      </c>
      <c r="BX6" s="1" t="n">
        <v>4</v>
      </c>
      <c r="BY6" s="1" t="n">
        <v>4</v>
      </c>
      <c r="BZ6" s="1" t="n">
        <v>19.23587</v>
      </c>
      <c r="CA6" s="1" t="n">
        <v>36.49653</v>
      </c>
      <c r="CB6" s="1" t="n">
        <v>-100.59764</v>
      </c>
      <c r="CC6" s="1" t="n">
        <v>62.81</v>
      </c>
      <c r="CD6" s="1" t="n">
        <v>934.51</v>
      </c>
      <c r="CE6" s="1" t="n">
        <v>415.75</v>
      </c>
      <c r="CF6" s="1" t="n">
        <v>399.49</v>
      </c>
      <c r="CG6" s="1" t="n">
        <v>80.37</v>
      </c>
      <c r="CH6" s="1" t="n">
        <v>0.511547</v>
      </c>
      <c r="CI6" s="1" t="n">
        <v>0.057608</v>
      </c>
      <c r="CJ6" s="1" t="n">
        <v>0.082096</v>
      </c>
      <c r="CK6" s="1" t="n">
        <v>0.078113</v>
      </c>
      <c r="CM6" s="1" t="n">
        <v>4</v>
      </c>
      <c r="CN6" s="1" t="n">
        <v>4</v>
      </c>
      <c r="CO6" s="1" t="n">
        <v>19.76094</v>
      </c>
      <c r="CP6" s="1" t="n">
        <v>36.49642</v>
      </c>
      <c r="CQ6" s="1" t="n">
        <v>-100.59711</v>
      </c>
      <c r="CR6" s="1" t="n">
        <v>62.2</v>
      </c>
      <c r="CS6" s="1" t="n">
        <v>943.72</v>
      </c>
      <c r="CT6" s="1" t="n">
        <v>193.89</v>
      </c>
      <c r="CU6" s="1" t="n">
        <v>191.11</v>
      </c>
      <c r="CV6" s="1" t="n">
        <v>109.78</v>
      </c>
      <c r="CW6" s="1" t="n">
        <v>0.835665</v>
      </c>
      <c r="CX6" s="1" t="n">
        <v>0.091741</v>
      </c>
      <c r="CY6" s="1" t="n">
        <v>0.213066</v>
      </c>
      <c r="CZ6" s="1" t="n">
        <v>0.19030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86222</v>
      </c>
      <c r="D7" s="1" t="n">
        <v>36.50578</v>
      </c>
      <c r="E7" s="1" t="n">
        <v>-100.59684</v>
      </c>
      <c r="F7" s="1" t="n">
        <v>58.05</v>
      </c>
      <c r="G7" s="1" t="n">
        <v>923.81</v>
      </c>
      <c r="H7" s="1" t="n">
        <v>125.44</v>
      </c>
      <c r="I7" s="1" t="n">
        <v>117.24</v>
      </c>
      <c r="J7" s="1" t="n">
        <v>154.6</v>
      </c>
      <c r="K7" s="1" t="n">
        <v>0.807263</v>
      </c>
      <c r="L7" s="1" t="n">
        <v>0.141123</v>
      </c>
      <c r="M7" s="1" t="n">
        <v>0.032863</v>
      </c>
      <c r="N7" s="1" t="n">
        <v>0.03218</v>
      </c>
      <c r="P7" s="1" t="n">
        <v>5</v>
      </c>
      <c r="Q7" s="1" t="n">
        <v>5</v>
      </c>
      <c r="R7" s="1" t="n">
        <v>17.23278</v>
      </c>
      <c r="S7" s="1" t="n">
        <v>36.50572</v>
      </c>
      <c r="T7" s="1" t="n">
        <v>-100.59659</v>
      </c>
      <c r="U7" s="1" t="n">
        <v>63.54</v>
      </c>
      <c r="V7" s="1" t="n">
        <v>927.54</v>
      </c>
      <c r="W7" s="1" t="n">
        <v>400.92</v>
      </c>
      <c r="X7" s="1" t="n">
        <v>361.02</v>
      </c>
      <c r="Y7" s="1" t="n">
        <v>196.08</v>
      </c>
      <c r="Z7" s="1" t="n">
        <v>0.864629</v>
      </c>
      <c r="AA7" s="1" t="n">
        <v>0.068918</v>
      </c>
      <c r="AB7" s="1" t="n">
        <v>0.048484</v>
      </c>
      <c r="AC7" s="1" t="n">
        <v>0.035626</v>
      </c>
      <c r="AE7" s="1" t="n">
        <v>5</v>
      </c>
      <c r="AF7" s="1" t="n">
        <v>5</v>
      </c>
      <c r="AG7" s="1" t="n">
        <v>17.74024</v>
      </c>
      <c r="AH7" s="1" t="n">
        <v>36.50568</v>
      </c>
      <c r="AI7" s="1" t="n">
        <v>-100.59624</v>
      </c>
      <c r="AJ7" s="1" t="n">
        <v>61.23</v>
      </c>
      <c r="AK7" s="1" t="n">
        <v>927.12</v>
      </c>
      <c r="AL7" s="1" t="n">
        <v>366.97</v>
      </c>
      <c r="AM7" s="1" t="n">
        <v>347.54</v>
      </c>
      <c r="AN7" s="1" t="n">
        <v>221.69</v>
      </c>
      <c r="AO7" s="1" t="n">
        <v>0.384621</v>
      </c>
      <c r="AP7" s="1" t="n">
        <v>0.096536</v>
      </c>
      <c r="AQ7" s="1" t="n">
        <v>0.174018</v>
      </c>
      <c r="AR7" s="1" t="n">
        <v>0.154502</v>
      </c>
      <c r="AT7" s="1" t="n">
        <v>5</v>
      </c>
      <c r="AU7" s="1" t="n">
        <v>5</v>
      </c>
      <c r="AV7" s="1" t="n">
        <v>18.21757</v>
      </c>
      <c r="AW7" s="1" t="n">
        <v>36.50576</v>
      </c>
      <c r="AX7" s="1" t="n">
        <v>-100.59752</v>
      </c>
      <c r="AY7" s="1" t="n">
        <v>64.79</v>
      </c>
      <c r="AZ7" s="1" t="n">
        <v>930.65</v>
      </c>
      <c r="BA7" s="1" t="n">
        <v>581.34</v>
      </c>
      <c r="BB7" s="1" t="n">
        <v>542.22</v>
      </c>
      <c r="BC7" s="1" t="n">
        <v>185.65</v>
      </c>
      <c r="BD7" s="1" t="n">
        <v>0.800571</v>
      </c>
      <c r="BE7" s="1" t="n">
        <v>0.100816</v>
      </c>
      <c r="BF7" s="1" t="n">
        <v>0.235984</v>
      </c>
      <c r="BG7" s="1" t="n">
        <v>0.179338</v>
      </c>
      <c r="BI7" s="1" t="n">
        <v>5</v>
      </c>
      <c r="BJ7" s="1" t="n">
        <v>5</v>
      </c>
      <c r="BK7" s="1" t="n">
        <v>18.67688</v>
      </c>
      <c r="BL7" s="1" t="n">
        <v>36.50548</v>
      </c>
      <c r="BM7" s="1" t="n">
        <v>-100.59637</v>
      </c>
      <c r="BN7" s="1" t="n">
        <v>62.69</v>
      </c>
      <c r="BO7" s="1" t="n">
        <v>929.86</v>
      </c>
      <c r="BP7" s="1" t="n">
        <v>481.49</v>
      </c>
      <c r="BQ7" s="1" t="n">
        <v>447.26</v>
      </c>
      <c r="BR7" s="1" t="n">
        <v>121.94</v>
      </c>
      <c r="BS7" s="1" t="n">
        <v>0.678548</v>
      </c>
      <c r="BT7" s="1" t="n">
        <v>0.111364</v>
      </c>
      <c r="BU7" s="1" t="n">
        <v>0.041715</v>
      </c>
      <c r="BV7" s="1" t="n">
        <v>0.03305</v>
      </c>
      <c r="BX7" s="1" t="n">
        <v>5</v>
      </c>
      <c r="BY7" s="1" t="n">
        <v>5</v>
      </c>
      <c r="BZ7" s="1" t="n">
        <v>19.23163</v>
      </c>
      <c r="CA7" s="1" t="n">
        <v>36.50552</v>
      </c>
      <c r="CB7" s="1" t="n">
        <v>-100.59736</v>
      </c>
      <c r="CC7" s="1" t="n">
        <v>65.66</v>
      </c>
      <c r="CD7" s="1" t="n">
        <v>938</v>
      </c>
      <c r="CE7" s="1" t="n">
        <v>407</v>
      </c>
      <c r="CF7" s="1" t="n">
        <v>392.18</v>
      </c>
      <c r="CG7" s="1" t="n">
        <v>107.92</v>
      </c>
      <c r="CH7" s="1" t="n">
        <v>0.69074</v>
      </c>
      <c r="CI7" s="1" t="n">
        <v>0.061403</v>
      </c>
      <c r="CJ7" s="1" t="n">
        <v>0.098799</v>
      </c>
      <c r="CK7" s="1" t="n">
        <v>0.091274</v>
      </c>
      <c r="CM7" s="1" t="n">
        <v>5</v>
      </c>
      <c r="CN7" s="1" t="n">
        <v>5</v>
      </c>
      <c r="CO7" s="1" t="n">
        <v>19.75667</v>
      </c>
      <c r="CP7" s="1" t="n">
        <v>36.50542</v>
      </c>
      <c r="CQ7" s="1" t="n">
        <v>-100.59692</v>
      </c>
      <c r="CR7" s="1" t="n">
        <v>61.37</v>
      </c>
      <c r="CS7" s="1" t="n">
        <v>943.38</v>
      </c>
      <c r="CT7" s="1" t="n">
        <v>-169.35</v>
      </c>
      <c r="CU7" s="1" t="n">
        <v>-141.31</v>
      </c>
      <c r="CV7" s="1" t="n">
        <v>111.19</v>
      </c>
      <c r="CW7" s="1" t="n">
        <v>0.644046</v>
      </c>
      <c r="CX7" s="1" t="n">
        <v>0.061616</v>
      </c>
      <c r="CY7" s="1" t="n">
        <v>0.02933</v>
      </c>
      <c r="CZ7" s="1" t="n">
        <v>0.0297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86531</v>
      </c>
      <c r="D8" s="1" t="n">
        <v>36.51472</v>
      </c>
      <c r="E8" s="1" t="n">
        <v>-100.5968</v>
      </c>
      <c r="F8" s="1" t="n">
        <v>58.73</v>
      </c>
      <c r="G8" s="1" t="n">
        <v>925.31</v>
      </c>
      <c r="H8" s="1" t="n">
        <v>200.94</v>
      </c>
      <c r="I8" s="1" t="n">
        <v>174.26</v>
      </c>
      <c r="J8" s="1" t="n">
        <v>137.31</v>
      </c>
      <c r="K8" s="1" t="n">
        <v>0.69893</v>
      </c>
      <c r="L8" s="1" t="n">
        <v>0.023329</v>
      </c>
      <c r="M8" s="1" t="n">
        <v>0.040176</v>
      </c>
      <c r="N8" s="1" t="n">
        <v>0.036421</v>
      </c>
      <c r="P8" s="1" t="n">
        <v>6</v>
      </c>
      <c r="Q8" s="1" t="n">
        <v>6</v>
      </c>
      <c r="R8" s="1" t="n">
        <v>17.22889</v>
      </c>
      <c r="S8" s="1" t="n">
        <v>36.51471</v>
      </c>
      <c r="T8" s="1" t="n">
        <v>-100.59633</v>
      </c>
      <c r="U8" s="1" t="n">
        <v>64.37</v>
      </c>
      <c r="V8" s="1" t="n">
        <v>929.47</v>
      </c>
      <c r="W8" s="1" t="n">
        <v>475.17</v>
      </c>
      <c r="X8" s="1" t="n">
        <v>434.78</v>
      </c>
      <c r="Y8" s="1" t="n">
        <v>260.7</v>
      </c>
      <c r="Z8" s="1" t="n">
        <v>1.254534</v>
      </c>
      <c r="AA8" s="1" t="n">
        <v>0.056807</v>
      </c>
      <c r="AB8" s="1" t="n">
        <v>0.249978</v>
      </c>
      <c r="AC8" s="1" t="n">
        <v>0.184732</v>
      </c>
      <c r="AE8" s="1" t="n">
        <v>6</v>
      </c>
      <c r="AF8" s="1" t="n">
        <v>6</v>
      </c>
      <c r="AG8" s="1" t="n">
        <v>17.73601</v>
      </c>
      <c r="AH8" s="1" t="n">
        <v>36.51462</v>
      </c>
      <c r="AI8" s="1" t="n">
        <v>-100.59647</v>
      </c>
      <c r="AJ8" s="1" t="n">
        <v>62.97</v>
      </c>
      <c r="AK8" s="1" t="n">
        <v>929.75</v>
      </c>
      <c r="AL8" s="1" t="n">
        <v>370.39</v>
      </c>
      <c r="AM8" s="1" t="n">
        <v>344.13</v>
      </c>
      <c r="AN8" s="1" t="n">
        <v>223.44</v>
      </c>
      <c r="AO8" s="1" t="n">
        <v>0.854239</v>
      </c>
      <c r="AP8" s="1" t="n">
        <v>0.063733</v>
      </c>
      <c r="AQ8" s="1" t="n">
        <v>0.117243</v>
      </c>
      <c r="AR8" s="1" t="n">
        <v>0.102459</v>
      </c>
      <c r="AT8" s="1" t="n">
        <v>6</v>
      </c>
      <c r="AU8" s="1" t="n">
        <v>6</v>
      </c>
      <c r="AV8" s="1" t="n">
        <v>18.21351</v>
      </c>
      <c r="AW8" s="1" t="n">
        <v>36.51481</v>
      </c>
      <c r="AX8" s="1" t="n">
        <v>-100.59752</v>
      </c>
      <c r="AY8" s="1" t="n">
        <v>64.89</v>
      </c>
      <c r="AZ8" s="1" t="n">
        <v>931.92</v>
      </c>
      <c r="BA8" s="1" t="n">
        <v>909.51</v>
      </c>
      <c r="BB8" s="1" t="n">
        <v>848.48</v>
      </c>
      <c r="BC8" s="1" t="n">
        <v>194.67</v>
      </c>
      <c r="BD8" s="1" t="n">
        <v>1.722464</v>
      </c>
      <c r="BE8" s="1" t="n">
        <v>0.087766</v>
      </c>
      <c r="BF8" s="1" t="n">
        <v>2.099361</v>
      </c>
      <c r="BG8" s="1" t="n">
        <v>1.741523</v>
      </c>
      <c r="BI8" s="1" t="n">
        <v>6</v>
      </c>
      <c r="BJ8" s="1" t="n">
        <v>6</v>
      </c>
      <c r="BK8" s="1" t="n">
        <v>18.67288</v>
      </c>
      <c r="BL8" s="1" t="n">
        <v>36.51444</v>
      </c>
      <c r="BM8" s="1" t="n">
        <v>-100.5962</v>
      </c>
      <c r="BN8" s="1" t="n">
        <v>61.84</v>
      </c>
      <c r="BO8" s="1" t="n">
        <v>929.76</v>
      </c>
      <c r="BP8" s="1" t="n">
        <v>481.68</v>
      </c>
      <c r="BQ8" s="1" t="n">
        <v>444.69</v>
      </c>
      <c r="BR8" s="1" t="n">
        <v>94.53</v>
      </c>
      <c r="BS8" s="1" t="n">
        <v>0.545471</v>
      </c>
      <c r="BT8" s="1" t="n">
        <v>0.043702</v>
      </c>
      <c r="BU8" s="1" t="n">
        <v>0.203284</v>
      </c>
      <c r="BV8" s="1" t="n">
        <v>0.150835</v>
      </c>
      <c r="BX8" s="1" t="n">
        <v>6</v>
      </c>
      <c r="BY8" s="1" t="n">
        <v>6</v>
      </c>
      <c r="BZ8" s="1" t="n">
        <v>19.2274</v>
      </c>
      <c r="CA8" s="1" t="n">
        <v>36.51448</v>
      </c>
      <c r="CB8" s="1" t="n">
        <v>-100.5971</v>
      </c>
      <c r="CC8" s="1" t="n">
        <v>66.86</v>
      </c>
      <c r="CD8" s="1" t="n">
        <v>940.21</v>
      </c>
      <c r="CE8" s="1" t="n">
        <v>366.15</v>
      </c>
      <c r="CF8" s="1" t="n">
        <v>354.61</v>
      </c>
      <c r="CG8" s="1" t="n">
        <v>124.68</v>
      </c>
      <c r="CH8" s="1" t="n">
        <v>0.644033</v>
      </c>
      <c r="CI8" s="1" t="n">
        <v>0.032949</v>
      </c>
      <c r="CJ8" s="1" t="n">
        <v>0.465804</v>
      </c>
      <c r="CK8" s="1" t="n">
        <v>0.391407</v>
      </c>
      <c r="CM8" s="1" t="n">
        <v>6</v>
      </c>
      <c r="CN8" s="1" t="n">
        <v>6</v>
      </c>
      <c r="CO8" s="1" t="n">
        <v>19.7524</v>
      </c>
      <c r="CP8" s="1" t="n">
        <v>36.5144</v>
      </c>
      <c r="CQ8" s="1" t="n">
        <v>-100.59688</v>
      </c>
      <c r="CR8" s="1" t="n">
        <v>61.89</v>
      </c>
      <c r="CS8" s="1" t="n">
        <v>944.97</v>
      </c>
      <c r="CT8" s="1" t="n">
        <v>282.16</v>
      </c>
      <c r="CU8" s="1" t="n">
        <v>270.1</v>
      </c>
      <c r="CV8" s="1" t="n">
        <v>80.4</v>
      </c>
      <c r="CW8" s="1" t="n">
        <v>0.715835</v>
      </c>
      <c r="CX8" s="1" t="n">
        <v>0.039161</v>
      </c>
      <c r="CY8" s="1" t="n">
        <v>0.054206</v>
      </c>
      <c r="CZ8" s="1" t="n">
        <v>0.05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86844</v>
      </c>
      <c r="D9" s="1" t="n">
        <v>36.52375</v>
      </c>
      <c r="E9" s="1" t="n">
        <v>-100.59676</v>
      </c>
      <c r="F9" s="1" t="n">
        <v>59.42</v>
      </c>
      <c r="G9" s="1" t="n">
        <v>927.1</v>
      </c>
      <c r="H9" s="1" t="n">
        <v>247.31</v>
      </c>
      <c r="I9" s="1" t="n">
        <v>217.6</v>
      </c>
      <c r="J9" s="1" t="n">
        <v>161.03</v>
      </c>
      <c r="K9" s="1" t="n">
        <v>0.821576</v>
      </c>
      <c r="L9" s="1" t="n">
        <v>0.066894</v>
      </c>
      <c r="M9" s="1" t="n">
        <v>0.069495</v>
      </c>
      <c r="N9" s="1" t="n">
        <v>0.054726</v>
      </c>
      <c r="P9" s="1" t="n">
        <v>7</v>
      </c>
      <c r="Q9" s="1" t="n">
        <v>7</v>
      </c>
      <c r="R9" s="1" t="n">
        <v>17.22496</v>
      </c>
      <c r="S9" s="1" t="n">
        <v>36.52367</v>
      </c>
      <c r="T9" s="1" t="n">
        <v>-100.59618</v>
      </c>
      <c r="U9" s="1" t="n">
        <v>65.72</v>
      </c>
      <c r="V9" s="1" t="n">
        <v>931.87</v>
      </c>
      <c r="W9" s="1" t="n">
        <v>355.63</v>
      </c>
      <c r="X9" s="1" t="n">
        <v>337.21</v>
      </c>
      <c r="Y9" s="1" t="n">
        <v>278.84</v>
      </c>
      <c r="Z9" s="1" t="n">
        <v>0.957861</v>
      </c>
      <c r="AA9" s="1" t="n">
        <v>0.142765</v>
      </c>
      <c r="AB9" s="1" t="n">
        <v>0.079503</v>
      </c>
      <c r="AC9" s="1" t="n">
        <v>0.065742</v>
      </c>
      <c r="AE9" s="1" t="n">
        <v>7</v>
      </c>
      <c r="AF9" s="1" t="n">
        <v>7</v>
      </c>
      <c r="AG9" s="1" t="n">
        <v>17.73174</v>
      </c>
      <c r="AH9" s="1" t="n">
        <v>36.52355</v>
      </c>
      <c r="AI9" s="1" t="n">
        <v>-100.59665</v>
      </c>
      <c r="AJ9" s="1" t="n">
        <v>62.46</v>
      </c>
      <c r="AK9" s="1" t="n">
        <v>930.48</v>
      </c>
      <c r="AL9" s="1" t="n">
        <v>368.51</v>
      </c>
      <c r="AM9" s="1" t="n">
        <v>338.23</v>
      </c>
      <c r="AN9" s="1" t="n">
        <v>253.38</v>
      </c>
      <c r="AO9" s="1" t="n">
        <v>1.507995</v>
      </c>
      <c r="AP9" s="1" t="n">
        <v>0.316623</v>
      </c>
      <c r="AQ9" s="1" t="n">
        <v>0.060152</v>
      </c>
      <c r="AR9" s="1" t="n">
        <v>0.053521</v>
      </c>
      <c r="AT9" s="1" t="n">
        <v>7</v>
      </c>
      <c r="AU9" s="1" t="n">
        <v>7</v>
      </c>
      <c r="AV9" s="1" t="n">
        <v>18.20941</v>
      </c>
      <c r="AW9" s="1" t="n">
        <v>36.52385</v>
      </c>
      <c r="AX9" s="1" t="n">
        <v>-100.59745</v>
      </c>
      <c r="AY9" s="1" t="n">
        <v>63.17</v>
      </c>
      <c r="AZ9" s="1" t="n">
        <v>931.01</v>
      </c>
      <c r="BA9" s="1" t="n">
        <v>338.55</v>
      </c>
      <c r="BB9" s="1" t="n">
        <v>325.94</v>
      </c>
      <c r="BC9" s="1" t="n">
        <v>145.06</v>
      </c>
      <c r="BD9" s="1" t="n">
        <v>0.528864</v>
      </c>
      <c r="BE9" s="1" t="n">
        <v>0.213315</v>
      </c>
      <c r="BF9" s="1" t="n">
        <v>0.651106</v>
      </c>
      <c r="BG9" s="1" t="n">
        <v>0.589485</v>
      </c>
      <c r="BI9" s="1" t="n">
        <v>7</v>
      </c>
      <c r="BJ9" s="1" t="n">
        <v>7</v>
      </c>
      <c r="BK9" s="1" t="n">
        <v>18.66889</v>
      </c>
      <c r="BL9" s="1" t="n">
        <v>36.52341</v>
      </c>
      <c r="BM9" s="1" t="n">
        <v>-100.59607</v>
      </c>
      <c r="BN9" s="1" t="n">
        <v>61.96</v>
      </c>
      <c r="BO9" s="1" t="n">
        <v>930.71</v>
      </c>
      <c r="BP9" s="1" t="n">
        <v>487.11</v>
      </c>
      <c r="BQ9" s="1" t="n">
        <v>447.18</v>
      </c>
      <c r="BR9" s="1" t="n">
        <v>103.21</v>
      </c>
      <c r="BS9" s="1" t="n">
        <v>0.519907</v>
      </c>
      <c r="BT9" s="1" t="n">
        <v>0.031152</v>
      </c>
      <c r="BU9" s="1" t="n">
        <v>0.900954</v>
      </c>
      <c r="BV9" s="1" t="n">
        <v>0.736202</v>
      </c>
      <c r="BX9" s="1" t="n">
        <v>7</v>
      </c>
      <c r="BY9" s="1" t="n">
        <v>7</v>
      </c>
      <c r="BZ9" s="1" t="n">
        <v>19.22313</v>
      </c>
      <c r="CA9" s="1" t="n">
        <v>36.52345</v>
      </c>
      <c r="CB9" s="1" t="n">
        <v>-100.59688</v>
      </c>
      <c r="CC9" s="1" t="n">
        <v>64.12</v>
      </c>
      <c r="CD9" s="1" t="n">
        <v>938.83</v>
      </c>
      <c r="CE9" s="1" t="n">
        <v>240.67</v>
      </c>
      <c r="CF9" s="1" t="n">
        <v>235.72</v>
      </c>
      <c r="CG9" s="1" t="n">
        <v>145.32</v>
      </c>
      <c r="CH9" s="1" t="n">
        <v>0.590531</v>
      </c>
      <c r="CI9" s="1" t="n">
        <v>0.158423</v>
      </c>
      <c r="CJ9" s="1" t="n">
        <v>0.740706</v>
      </c>
      <c r="CK9" s="1" t="n">
        <v>0.656934</v>
      </c>
      <c r="CM9" s="1" t="n">
        <v>7</v>
      </c>
      <c r="CN9" s="1" t="n">
        <v>7</v>
      </c>
      <c r="CO9" s="1" t="n">
        <v>19.74813</v>
      </c>
      <c r="CP9" s="1" t="n">
        <v>36.52332</v>
      </c>
      <c r="CQ9" s="1" t="n">
        <v>-100.59695</v>
      </c>
      <c r="CR9" s="1" t="n">
        <v>61.25</v>
      </c>
      <c r="CS9" s="1" t="n">
        <v>945.28</v>
      </c>
      <c r="CT9" s="1" t="n">
        <v>283.4</v>
      </c>
      <c r="CU9" s="1" t="n">
        <v>269.03</v>
      </c>
      <c r="CV9" s="1" t="n">
        <v>94.22</v>
      </c>
      <c r="CW9" s="1" t="n">
        <v>0.437326</v>
      </c>
      <c r="CX9" s="1" t="n">
        <v>0.104128</v>
      </c>
      <c r="CY9" s="1" t="n">
        <v>0.38647</v>
      </c>
      <c r="CZ9" s="1" t="n">
        <v>0.3053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87156</v>
      </c>
      <c r="D10" s="1" t="n">
        <v>36.53276</v>
      </c>
      <c r="E10" s="1" t="n">
        <v>-100.59676</v>
      </c>
      <c r="F10" s="1" t="n">
        <v>59.8</v>
      </c>
      <c r="G10" s="1" t="n">
        <v>928.27</v>
      </c>
      <c r="H10" s="1" t="n">
        <v>320.66</v>
      </c>
      <c r="I10" s="1" t="n">
        <v>288.32</v>
      </c>
      <c r="J10" s="1" t="n">
        <v>194.25</v>
      </c>
      <c r="K10" s="1" t="n">
        <v>0.79872</v>
      </c>
      <c r="L10" s="1" t="n">
        <v>0.088131</v>
      </c>
      <c r="M10" s="1" t="n">
        <v>0.013652</v>
      </c>
      <c r="N10" s="1" t="n">
        <v>0.015602</v>
      </c>
      <c r="P10" s="1" t="n">
        <v>8</v>
      </c>
      <c r="Q10" s="1" t="n">
        <v>8</v>
      </c>
      <c r="R10" s="1" t="n">
        <v>17.22097</v>
      </c>
      <c r="S10" s="1" t="n">
        <v>36.53268</v>
      </c>
      <c r="T10" s="1" t="n">
        <v>-100.5962</v>
      </c>
      <c r="U10" s="1" t="n">
        <v>66.69</v>
      </c>
      <c r="V10" s="1" t="n">
        <v>933.82</v>
      </c>
      <c r="W10" s="1" t="n">
        <v>185.85</v>
      </c>
      <c r="X10" s="1" t="n">
        <v>189.16</v>
      </c>
      <c r="Y10" s="1" t="n">
        <v>244.88</v>
      </c>
      <c r="Z10" s="1" t="n">
        <v>1.375622</v>
      </c>
      <c r="AA10" s="1" t="n">
        <v>0.086271</v>
      </c>
      <c r="AB10" s="1" t="n">
        <v>0.042605</v>
      </c>
      <c r="AC10" s="1" t="n">
        <v>0.037235</v>
      </c>
      <c r="AE10" s="1" t="n">
        <v>8</v>
      </c>
      <c r="AF10" s="1" t="n">
        <v>8</v>
      </c>
      <c r="AG10" s="1" t="n">
        <v>17.72739</v>
      </c>
      <c r="AH10" s="1" t="n">
        <v>36.53256</v>
      </c>
      <c r="AI10" s="1" t="n">
        <v>-100.59678</v>
      </c>
      <c r="AJ10" s="1" t="n">
        <v>61.89</v>
      </c>
      <c r="AK10" s="1" t="n">
        <v>930.75</v>
      </c>
      <c r="AL10" s="1" t="n">
        <v>346.04</v>
      </c>
      <c r="AM10" s="1" t="n">
        <v>314.64</v>
      </c>
      <c r="AN10" s="1" t="n">
        <v>122.48</v>
      </c>
      <c r="AO10" s="1" t="n">
        <v>0.786382</v>
      </c>
      <c r="AP10" s="1" t="n">
        <v>0.070839</v>
      </c>
      <c r="AQ10" s="1" t="n">
        <v>0.175856</v>
      </c>
      <c r="AR10" s="1" t="n">
        <v>0.149833</v>
      </c>
      <c r="AT10" s="1" t="n">
        <v>8</v>
      </c>
      <c r="AU10" s="1" t="n">
        <v>8</v>
      </c>
      <c r="AV10" s="1" t="n">
        <v>18.20528</v>
      </c>
      <c r="AW10" s="1" t="n">
        <v>36.5329</v>
      </c>
      <c r="AX10" s="1" t="n">
        <v>-100.59734</v>
      </c>
      <c r="AY10" s="1" t="n">
        <v>64.24</v>
      </c>
      <c r="AZ10" s="1" t="n">
        <v>932.87</v>
      </c>
      <c r="BA10" s="1" t="n">
        <v>408.19</v>
      </c>
      <c r="BB10" s="1" t="n">
        <v>388.28</v>
      </c>
      <c r="BC10" s="1" t="n">
        <v>128.6</v>
      </c>
      <c r="BD10" s="1" t="n">
        <v>0.633245</v>
      </c>
      <c r="BE10" s="1" t="n">
        <v>0.137542</v>
      </c>
      <c r="BF10" s="1" t="n">
        <v>0.261585</v>
      </c>
      <c r="BG10" s="1" t="n">
        <v>0.217988</v>
      </c>
      <c r="BI10" s="1" t="n">
        <v>8</v>
      </c>
      <c r="BJ10" s="1" t="n">
        <v>8</v>
      </c>
      <c r="BK10" s="1" t="n">
        <v>18.6649</v>
      </c>
      <c r="BL10" s="1" t="n">
        <v>36.53236</v>
      </c>
      <c r="BM10" s="1" t="n">
        <v>-100.59603</v>
      </c>
      <c r="BN10" s="1" t="n">
        <v>62.69</v>
      </c>
      <c r="BO10" s="1" t="n">
        <v>932.08</v>
      </c>
      <c r="BP10" s="1" t="n">
        <v>279.22</v>
      </c>
      <c r="BQ10" s="1" t="n">
        <v>258.57</v>
      </c>
      <c r="BR10" s="1" t="n">
        <v>112.49</v>
      </c>
      <c r="BS10" s="1" t="n">
        <v>0.698165</v>
      </c>
      <c r="BT10" s="1" t="n">
        <v>0.076181</v>
      </c>
      <c r="BU10" s="1" t="n">
        <v>0.389868</v>
      </c>
      <c r="BV10" s="1" t="n">
        <v>0.393846</v>
      </c>
      <c r="BX10" s="1" t="n">
        <v>8</v>
      </c>
      <c r="BY10" s="1" t="n">
        <v>8</v>
      </c>
      <c r="BZ10" s="1" t="n">
        <v>19.21878</v>
      </c>
      <c r="CA10" s="1" t="n">
        <v>36.5325</v>
      </c>
      <c r="CB10" s="1" t="n">
        <v>-100.59671</v>
      </c>
      <c r="CC10" s="1" t="n">
        <v>60.46</v>
      </c>
      <c r="CD10" s="1" t="n">
        <v>936.2</v>
      </c>
      <c r="CE10" s="1" t="n">
        <v>204.23</v>
      </c>
      <c r="CF10" s="1" t="n">
        <v>196.03</v>
      </c>
      <c r="CG10" s="1" t="n">
        <v>133.25</v>
      </c>
      <c r="CH10" s="1" t="n">
        <v>0.965844</v>
      </c>
      <c r="CI10" s="1" t="n">
        <v>0.064178</v>
      </c>
      <c r="CJ10" s="1" t="n">
        <v>0.013637</v>
      </c>
      <c r="CK10" s="1" t="n">
        <v>0.01183</v>
      </c>
      <c r="CM10" s="1" t="n">
        <v>8</v>
      </c>
      <c r="CN10" s="1" t="n">
        <v>8</v>
      </c>
      <c r="CO10" s="1" t="n">
        <v>19.74378</v>
      </c>
      <c r="CP10" s="1" t="n">
        <v>36.53233</v>
      </c>
      <c r="CQ10" s="1" t="n">
        <v>-100.59708</v>
      </c>
      <c r="CR10" s="1" t="n">
        <v>61.18</v>
      </c>
      <c r="CS10" s="1" t="n">
        <v>946.01</v>
      </c>
      <c r="CT10" s="1" t="n">
        <v>323.17</v>
      </c>
      <c r="CU10" s="1" t="n">
        <v>304.18</v>
      </c>
      <c r="CV10" s="1" t="n">
        <v>69.75</v>
      </c>
      <c r="CW10" s="1" t="n">
        <v>1.051478</v>
      </c>
      <c r="CX10" s="1" t="n">
        <v>0.059743</v>
      </c>
      <c r="CY10" s="1" t="n">
        <v>0.500601</v>
      </c>
      <c r="CZ10" s="1" t="n">
        <v>0.42329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87469</v>
      </c>
      <c r="D11" s="1" t="n">
        <v>36.54176</v>
      </c>
      <c r="E11" s="1" t="n">
        <v>-100.59677</v>
      </c>
      <c r="F11" s="1" t="n">
        <v>56.68</v>
      </c>
      <c r="G11" s="1" t="n">
        <v>926.16</v>
      </c>
      <c r="H11" s="1" t="n">
        <v>357.95</v>
      </c>
      <c r="I11" s="1" t="n">
        <v>316.15</v>
      </c>
      <c r="J11" s="1" t="n">
        <v>183.07</v>
      </c>
      <c r="K11" s="1" t="n">
        <v>0.513357</v>
      </c>
      <c r="L11" s="1" t="n">
        <v>0.063613</v>
      </c>
      <c r="M11" s="1" t="n">
        <v>0.076243</v>
      </c>
      <c r="N11" s="1" t="n">
        <v>0.057723</v>
      </c>
      <c r="P11" s="1" t="n">
        <v>9</v>
      </c>
      <c r="Q11" s="1" t="n">
        <v>9</v>
      </c>
      <c r="R11" s="1" t="n">
        <v>17.21691</v>
      </c>
      <c r="S11" s="1" t="n">
        <v>36.54172</v>
      </c>
      <c r="T11" s="1" t="n">
        <v>-100.59633</v>
      </c>
      <c r="U11" s="1" t="n">
        <v>63.89</v>
      </c>
      <c r="V11" s="1" t="n">
        <v>932.29</v>
      </c>
      <c r="W11" s="1" t="n">
        <v>139.28</v>
      </c>
      <c r="X11" s="1" t="n">
        <v>143.37</v>
      </c>
      <c r="Y11" s="1" t="n">
        <v>246.6</v>
      </c>
      <c r="Z11" s="1" t="n">
        <v>2.474184</v>
      </c>
      <c r="AA11" s="1" t="n">
        <v>0.124828</v>
      </c>
      <c r="AB11" s="1" t="n">
        <v>0.067852</v>
      </c>
      <c r="AC11" s="1" t="n">
        <v>0.057541</v>
      </c>
      <c r="AE11" s="1" t="n">
        <v>9</v>
      </c>
      <c r="AF11" s="1" t="n">
        <v>9</v>
      </c>
      <c r="AG11" s="1" t="n">
        <v>17.72305</v>
      </c>
      <c r="AH11" s="1" t="n">
        <v>36.54153</v>
      </c>
      <c r="AI11" s="1" t="n">
        <v>-100.59683</v>
      </c>
      <c r="AJ11" s="1" t="n">
        <v>61.18</v>
      </c>
      <c r="AK11" s="1" t="n">
        <v>930.94</v>
      </c>
      <c r="AL11" s="1" t="n">
        <v>252.96</v>
      </c>
      <c r="AM11" s="1" t="n">
        <v>231.37</v>
      </c>
      <c r="AN11" s="1" t="n">
        <v>103.4</v>
      </c>
      <c r="AO11" s="1" t="n">
        <v>0.563571</v>
      </c>
      <c r="AP11" s="1" t="n">
        <v>0.071257</v>
      </c>
      <c r="AQ11" s="1" t="n">
        <v>0.187024</v>
      </c>
      <c r="AR11" s="1" t="n">
        <v>0.151239</v>
      </c>
      <c r="AT11" s="1" t="n">
        <v>9</v>
      </c>
      <c r="AU11" s="1" t="n">
        <v>9</v>
      </c>
      <c r="AV11" s="1" t="n">
        <v>18.20111</v>
      </c>
      <c r="AW11" s="1" t="n">
        <v>36.54193</v>
      </c>
      <c r="AX11" s="1" t="n">
        <v>-100.59729</v>
      </c>
      <c r="AY11" s="1" t="n">
        <v>64.13</v>
      </c>
      <c r="AZ11" s="1" t="n">
        <v>933.8</v>
      </c>
      <c r="BA11" s="1" t="n">
        <v>723.56</v>
      </c>
      <c r="BB11" s="1" t="n">
        <v>675.95</v>
      </c>
      <c r="BC11" s="1" t="n">
        <v>111.29</v>
      </c>
      <c r="BD11" s="1" t="n">
        <v>1.130729</v>
      </c>
      <c r="BE11" s="1" t="n">
        <v>0.097992</v>
      </c>
      <c r="BF11" s="1" t="n">
        <v>0.420614</v>
      </c>
      <c r="BG11" s="1" t="n">
        <v>0.389288</v>
      </c>
      <c r="BI11" s="1" t="n">
        <v>9</v>
      </c>
      <c r="BJ11" s="1" t="n">
        <v>9</v>
      </c>
      <c r="BK11" s="1" t="n">
        <v>18.6609</v>
      </c>
      <c r="BL11" s="1" t="n">
        <v>36.54129</v>
      </c>
      <c r="BM11" s="1" t="n">
        <v>-100.59612</v>
      </c>
      <c r="BN11" s="1" t="n">
        <v>62.15</v>
      </c>
      <c r="BO11" s="1" t="n">
        <v>932.43</v>
      </c>
      <c r="BP11" s="1" t="n">
        <v>224.66</v>
      </c>
      <c r="BQ11" s="1" t="n">
        <v>210.04</v>
      </c>
      <c r="BR11" s="1" t="n">
        <v>97.07</v>
      </c>
      <c r="BS11" s="1" t="n">
        <v>0.67502</v>
      </c>
      <c r="BT11" s="1" t="n">
        <v>0.055083</v>
      </c>
      <c r="BU11" s="1" t="n">
        <v>0.212663</v>
      </c>
      <c r="BV11" s="1" t="n">
        <v>0.176843</v>
      </c>
      <c r="BX11" s="1" t="n">
        <v>9</v>
      </c>
      <c r="BY11" s="1" t="n">
        <v>9</v>
      </c>
      <c r="BZ11" s="1" t="n">
        <v>19.21441</v>
      </c>
      <c r="CA11" s="1" t="n">
        <v>36.54151</v>
      </c>
      <c r="CB11" s="1" t="n">
        <v>-100.5966</v>
      </c>
      <c r="CC11" s="1" t="n">
        <v>60.14</v>
      </c>
      <c r="CD11" s="1" t="n">
        <v>936.7</v>
      </c>
      <c r="CE11" s="1" t="n">
        <v>150.27</v>
      </c>
      <c r="CF11" s="1" t="n">
        <v>143.48</v>
      </c>
      <c r="CG11" s="1" t="n">
        <v>135.87</v>
      </c>
      <c r="CH11" s="1" t="n">
        <v>0.69551</v>
      </c>
      <c r="CI11" s="1" t="n">
        <v>0.066364</v>
      </c>
      <c r="CJ11" s="1" t="n">
        <v>0.049749</v>
      </c>
      <c r="CK11" s="1" t="n">
        <v>0.038364</v>
      </c>
      <c r="CM11" s="1" t="n">
        <v>9</v>
      </c>
      <c r="CN11" s="1" t="n">
        <v>9</v>
      </c>
      <c r="CO11" s="1" t="n">
        <v>19.73941</v>
      </c>
      <c r="CP11" s="1" t="n">
        <v>36.54135</v>
      </c>
      <c r="CQ11" s="1" t="n">
        <v>-100.59711</v>
      </c>
      <c r="CR11" s="1" t="n">
        <v>62.12</v>
      </c>
      <c r="CS11" s="1" t="n">
        <v>947.89</v>
      </c>
      <c r="CT11" s="1" t="n">
        <v>561.09</v>
      </c>
      <c r="CU11" s="1" t="n">
        <v>516.02</v>
      </c>
      <c r="CV11" s="1" t="n">
        <v>54.5</v>
      </c>
      <c r="CW11" s="1" t="n">
        <v>1.122297</v>
      </c>
      <c r="CX11" s="1" t="n">
        <v>0.027749</v>
      </c>
      <c r="CY11" s="1" t="n">
        <v>0.709474</v>
      </c>
      <c r="CZ11" s="1" t="n">
        <v>0.624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87778</v>
      </c>
      <c r="D12" s="1" t="n">
        <v>36.5507</v>
      </c>
      <c r="E12" s="1" t="n">
        <v>-100.59679</v>
      </c>
      <c r="F12" s="1" t="n">
        <v>56.89</v>
      </c>
      <c r="G12" s="1" t="n">
        <v>926.69</v>
      </c>
      <c r="H12" s="1" t="n">
        <v>285.86</v>
      </c>
      <c r="I12" s="1" t="n">
        <v>251.02</v>
      </c>
      <c r="J12" s="1" t="n">
        <v>168.62</v>
      </c>
      <c r="K12" s="1" t="n">
        <v>0.716422</v>
      </c>
      <c r="L12" s="1" t="n">
        <v>0.057506</v>
      </c>
      <c r="M12" s="1" t="n">
        <v>0.041899</v>
      </c>
      <c r="N12" s="1" t="n">
        <v>0.036445</v>
      </c>
      <c r="P12" s="1" t="n">
        <v>10</v>
      </c>
      <c r="Q12" s="1" t="n">
        <v>10</v>
      </c>
      <c r="R12" s="1" t="n">
        <v>17.21278</v>
      </c>
      <c r="S12" s="1" t="n">
        <v>36.55082</v>
      </c>
      <c r="T12" s="1" t="n">
        <v>-100.59648</v>
      </c>
      <c r="U12" s="1" t="n">
        <v>61.3</v>
      </c>
      <c r="V12" s="1" t="n">
        <v>929.86</v>
      </c>
      <c r="W12" s="1" t="n">
        <v>110.87</v>
      </c>
      <c r="X12" s="1" t="n">
        <v>105.79</v>
      </c>
      <c r="Y12" s="1" t="n">
        <v>181.86</v>
      </c>
      <c r="Z12" s="1" t="n">
        <v>0.838225</v>
      </c>
      <c r="AA12" s="1" t="n">
        <v>0.091657</v>
      </c>
      <c r="AB12" s="1" t="n">
        <v>0.361752</v>
      </c>
      <c r="AC12" s="1" t="n">
        <v>0.277164</v>
      </c>
      <c r="AE12" s="1" t="n">
        <v>10</v>
      </c>
      <c r="AF12" s="1" t="n">
        <v>10</v>
      </c>
      <c r="AG12" s="1" t="n">
        <v>17.71872</v>
      </c>
      <c r="AH12" s="1" t="n">
        <v>36.55048</v>
      </c>
      <c r="AI12" s="1" t="n">
        <v>-100.5968</v>
      </c>
      <c r="AJ12" s="1" t="n">
        <v>60.26</v>
      </c>
      <c r="AK12" s="1" t="n">
        <v>930.35</v>
      </c>
      <c r="AL12" s="1" t="n">
        <v>266</v>
      </c>
      <c r="AM12" s="1" t="n">
        <v>247.12</v>
      </c>
      <c r="AN12" s="1" t="n">
        <v>111.28</v>
      </c>
      <c r="AO12" s="1" t="n">
        <v>0.799389</v>
      </c>
      <c r="AP12" s="1" t="n">
        <v>0.11001</v>
      </c>
      <c r="AQ12" s="1" t="n">
        <v>0.24496</v>
      </c>
      <c r="AR12" s="1" t="n">
        <v>0.208685</v>
      </c>
      <c r="AT12" s="1" t="n">
        <v>10</v>
      </c>
      <c r="AU12" s="1" t="n">
        <v>10</v>
      </c>
      <c r="AV12" s="1" t="n">
        <v>18.19695</v>
      </c>
      <c r="AW12" s="1" t="n">
        <v>36.55091</v>
      </c>
      <c r="AX12" s="1" t="n">
        <v>-100.59733</v>
      </c>
      <c r="AY12" s="1" t="n">
        <v>62.86</v>
      </c>
      <c r="AZ12" s="1" t="n">
        <v>932.88</v>
      </c>
      <c r="BA12" s="1" t="n">
        <v>360.04</v>
      </c>
      <c r="BB12" s="1" t="n">
        <v>334.98</v>
      </c>
      <c r="BC12" s="1" t="n">
        <v>69.44</v>
      </c>
      <c r="BD12" s="1" t="n">
        <v>0.313551</v>
      </c>
      <c r="BE12" s="1" t="n">
        <v>0.132179</v>
      </c>
      <c r="BF12" s="1" t="n">
        <v>0.372406</v>
      </c>
      <c r="BG12" s="1" t="n">
        <v>0.330853</v>
      </c>
      <c r="BI12" s="1" t="n">
        <v>10</v>
      </c>
      <c r="BJ12" s="1" t="n">
        <v>10</v>
      </c>
      <c r="BK12" s="1" t="n">
        <v>18.65684</v>
      </c>
      <c r="BL12" s="1" t="n">
        <v>36.55033</v>
      </c>
      <c r="BM12" s="1" t="n">
        <v>-100.5962</v>
      </c>
      <c r="BN12" s="1" t="n">
        <v>62.24</v>
      </c>
      <c r="BO12" s="1" t="n">
        <v>932.95</v>
      </c>
      <c r="BP12" s="1" t="n">
        <v>223.45</v>
      </c>
      <c r="BQ12" s="1" t="n">
        <v>215.69</v>
      </c>
      <c r="BR12" s="1" t="n">
        <v>151</v>
      </c>
      <c r="BS12" s="1" t="n">
        <v>0.662075</v>
      </c>
      <c r="BT12" s="1" t="n">
        <v>0.076389</v>
      </c>
      <c r="BU12" s="1" t="n">
        <v>0.132318</v>
      </c>
      <c r="BV12" s="1" t="n">
        <v>0.121964</v>
      </c>
      <c r="BX12" s="1" t="n">
        <v>10</v>
      </c>
      <c r="BY12" s="1" t="n">
        <v>10</v>
      </c>
      <c r="BZ12" s="1" t="n">
        <v>19.21</v>
      </c>
      <c r="CA12" s="1" t="n">
        <v>36.5505</v>
      </c>
      <c r="CB12" s="1" t="n">
        <v>-100.5965</v>
      </c>
      <c r="CC12" s="1" t="n">
        <v>59.88</v>
      </c>
      <c r="CD12" s="1" t="n">
        <v>937</v>
      </c>
      <c r="CE12" s="1" t="n">
        <v>229.02</v>
      </c>
      <c r="CF12" s="1" t="n">
        <v>213.05</v>
      </c>
      <c r="CG12" s="1" t="n">
        <v>138.24</v>
      </c>
      <c r="CH12" s="1" t="n">
        <v>0.781408</v>
      </c>
      <c r="CI12" s="1" t="n">
        <v>0.101681</v>
      </c>
      <c r="CJ12" s="1" t="n">
        <v>0.029004</v>
      </c>
      <c r="CK12" s="1" t="n">
        <v>0.027994</v>
      </c>
      <c r="CM12" s="1" t="n">
        <v>10</v>
      </c>
      <c r="CN12" s="1" t="n">
        <v>10</v>
      </c>
      <c r="CO12" s="1" t="n">
        <v>19.735</v>
      </c>
      <c r="CP12" s="1" t="n">
        <v>36.55039</v>
      </c>
      <c r="CQ12" s="1" t="n">
        <v>-100.59702</v>
      </c>
      <c r="CR12" s="1" t="n">
        <v>60.79</v>
      </c>
      <c r="CS12" s="1" t="n">
        <v>946.56</v>
      </c>
      <c r="CT12" s="1" t="n">
        <v>-102.04</v>
      </c>
      <c r="CU12" s="1" t="n">
        <v>-92.27</v>
      </c>
      <c r="CV12" s="1" t="n">
        <v>87.29</v>
      </c>
      <c r="CW12" s="1" t="n">
        <v>0.801891</v>
      </c>
      <c r="CX12" s="1" t="n">
        <v>0.036275</v>
      </c>
      <c r="CY12" s="1" t="n">
        <v>0.066105</v>
      </c>
      <c r="CZ12" s="1" t="n">
        <v>0.0581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88087</v>
      </c>
      <c r="D13" s="1" t="n">
        <v>36.55964</v>
      </c>
      <c r="E13" s="1" t="n">
        <v>-100.59686</v>
      </c>
      <c r="F13" s="1" t="n">
        <v>58.55</v>
      </c>
      <c r="G13" s="1" t="n">
        <v>927.18</v>
      </c>
      <c r="H13" s="1" t="n">
        <v>269.1</v>
      </c>
      <c r="I13" s="1" t="n">
        <v>239.26</v>
      </c>
      <c r="J13" s="1" t="n">
        <v>155.19</v>
      </c>
      <c r="K13" s="1" t="n">
        <v>1.056395</v>
      </c>
      <c r="L13" s="1" t="n">
        <v>0.141156</v>
      </c>
      <c r="M13" s="1" t="n">
        <v>0.119709</v>
      </c>
      <c r="N13" s="1" t="n">
        <v>0.103929</v>
      </c>
      <c r="P13" s="1" t="n">
        <v>11</v>
      </c>
      <c r="Q13" s="1" t="n">
        <v>11</v>
      </c>
      <c r="R13" s="1" t="n">
        <v>17.20864</v>
      </c>
      <c r="S13" s="1" t="n">
        <v>36.55984</v>
      </c>
      <c r="T13" s="1" t="n">
        <v>-100.59657</v>
      </c>
      <c r="U13" s="1" t="n">
        <v>60.65</v>
      </c>
      <c r="V13" s="1" t="n">
        <v>927.94</v>
      </c>
      <c r="W13" s="1" t="n">
        <v>88.17</v>
      </c>
      <c r="X13" s="1" t="n">
        <v>80.6</v>
      </c>
      <c r="Y13" s="1" t="n">
        <v>148.49</v>
      </c>
      <c r="Z13" s="1" t="n">
        <v>0.911839</v>
      </c>
      <c r="AA13" s="1" t="n">
        <v>0.071126</v>
      </c>
      <c r="AB13" s="1" t="n">
        <v>0.059527</v>
      </c>
      <c r="AC13" s="1" t="n">
        <v>0.045395</v>
      </c>
      <c r="AE13" s="1" t="n">
        <v>11</v>
      </c>
      <c r="AF13" s="1" t="n">
        <v>11</v>
      </c>
      <c r="AG13" s="1" t="n">
        <v>17.71434</v>
      </c>
      <c r="AH13" s="1" t="n">
        <v>36.55946</v>
      </c>
      <c r="AI13" s="1" t="n">
        <v>-100.59663</v>
      </c>
      <c r="AJ13" s="1" t="n">
        <v>59.34</v>
      </c>
      <c r="AK13" s="1" t="n">
        <v>928.53</v>
      </c>
      <c r="AL13" s="1" t="n">
        <v>174.68</v>
      </c>
      <c r="AM13" s="1" t="n">
        <v>166.63</v>
      </c>
      <c r="AN13" s="1" t="n">
        <v>94.85</v>
      </c>
      <c r="AO13" s="1" t="n">
        <v>0.293861</v>
      </c>
      <c r="AP13" s="1" t="n">
        <v>0.010854</v>
      </c>
      <c r="AQ13" s="1" t="n">
        <v>1.043051</v>
      </c>
      <c r="AR13" s="1" t="n">
        <v>0.870689</v>
      </c>
      <c r="AT13" s="1" t="n">
        <v>11</v>
      </c>
      <c r="AU13" s="1" t="n">
        <v>11</v>
      </c>
      <c r="AV13" s="1" t="n">
        <v>18.19278</v>
      </c>
      <c r="AW13" s="1" t="n">
        <v>36.55984</v>
      </c>
      <c r="AX13" s="1" t="n">
        <v>-100.59741</v>
      </c>
      <c r="AY13" s="1" t="n">
        <v>62.85</v>
      </c>
      <c r="AZ13" s="1" t="n">
        <v>932.22</v>
      </c>
      <c r="BA13" s="1" t="n">
        <v>253.94</v>
      </c>
      <c r="BB13" s="1" t="n">
        <v>238.64</v>
      </c>
      <c r="BC13" s="1" t="n">
        <v>88.51</v>
      </c>
      <c r="BD13" s="1" t="n">
        <v>0.660055</v>
      </c>
      <c r="BE13" s="1" t="n">
        <v>0.074888</v>
      </c>
      <c r="BF13" s="1" t="n">
        <v>0.430068</v>
      </c>
      <c r="BG13" s="1" t="n">
        <v>0.364112</v>
      </c>
      <c r="BI13" s="1" t="n">
        <v>11</v>
      </c>
      <c r="BJ13" s="1" t="n">
        <v>11</v>
      </c>
      <c r="BK13" s="1" t="n">
        <v>18.65274</v>
      </c>
      <c r="BL13" s="1" t="n">
        <v>36.55939</v>
      </c>
      <c r="BM13" s="1" t="n">
        <v>-100.59624</v>
      </c>
      <c r="BN13" s="1" t="n">
        <v>62.02</v>
      </c>
      <c r="BO13" s="1" t="n">
        <v>931.95</v>
      </c>
      <c r="BP13" s="1" t="n">
        <v>294.34</v>
      </c>
      <c r="BQ13" s="1" t="n">
        <v>286.69</v>
      </c>
      <c r="BR13" s="1" t="n">
        <v>210.72</v>
      </c>
      <c r="BS13" s="1" t="n">
        <v>0.838237</v>
      </c>
      <c r="BT13" s="1" t="n">
        <v>0.057258</v>
      </c>
      <c r="BU13" s="1" t="n">
        <v>0.038093</v>
      </c>
      <c r="BV13" s="1" t="n">
        <v>0.036012</v>
      </c>
      <c r="BX13" s="1" t="n">
        <v>11</v>
      </c>
      <c r="BY13" s="1" t="n">
        <v>11</v>
      </c>
      <c r="BZ13" s="1" t="n">
        <v>19.20555</v>
      </c>
      <c r="CA13" s="1" t="n">
        <v>36.55949</v>
      </c>
      <c r="CB13" s="1" t="n">
        <v>-100.59644</v>
      </c>
      <c r="CC13" s="1" t="n">
        <v>60.91</v>
      </c>
      <c r="CD13" s="1" t="n">
        <v>937.18</v>
      </c>
      <c r="CE13" s="1" t="n">
        <v>306.81</v>
      </c>
      <c r="CF13" s="1" t="n">
        <v>282.24</v>
      </c>
      <c r="CG13" s="1" t="n">
        <v>145.48</v>
      </c>
      <c r="CH13" s="1" t="n">
        <v>0.654234</v>
      </c>
      <c r="CI13" s="1" t="n">
        <v>0.067103</v>
      </c>
      <c r="CJ13" s="1" t="n">
        <v>0.122557</v>
      </c>
      <c r="CK13" s="1" t="n">
        <v>0.101894</v>
      </c>
      <c r="CM13" s="1" t="n">
        <v>11</v>
      </c>
      <c r="CN13" s="1" t="n">
        <v>11</v>
      </c>
      <c r="CO13" s="1" t="n">
        <v>19.73059</v>
      </c>
      <c r="CP13" s="1" t="n">
        <v>36.55944</v>
      </c>
      <c r="CQ13" s="1" t="n">
        <v>-100.59679</v>
      </c>
      <c r="CR13" s="1" t="n">
        <v>60.11</v>
      </c>
      <c r="CS13" s="1" t="n">
        <v>944.52</v>
      </c>
      <c r="CT13" s="1" t="n">
        <v>-289.84</v>
      </c>
      <c r="CU13" s="1" t="n">
        <v>-262.86</v>
      </c>
      <c r="CV13" s="1" t="n">
        <v>88.2</v>
      </c>
      <c r="CW13" s="1" t="n">
        <v>0.334331</v>
      </c>
      <c r="CX13" s="1" t="n">
        <v>0.022089</v>
      </c>
      <c r="CY13" s="1" t="n">
        <v>0.041821</v>
      </c>
      <c r="CZ13" s="1" t="n">
        <v>0.032735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88399</v>
      </c>
      <c r="D14" s="1" t="n">
        <v>36.56868</v>
      </c>
      <c r="E14" s="1" t="n">
        <v>-100.597</v>
      </c>
      <c r="F14" s="1" t="n">
        <v>59.95</v>
      </c>
      <c r="G14" s="1" t="n">
        <v>927.15</v>
      </c>
      <c r="H14" s="1" t="n">
        <v>108.16</v>
      </c>
      <c r="I14" s="1" t="n">
        <v>96.69</v>
      </c>
      <c r="J14" s="1" t="n">
        <v>89.15</v>
      </c>
      <c r="K14" s="1" t="n">
        <v>0.302674</v>
      </c>
      <c r="L14" s="1" t="n">
        <v>0.100728</v>
      </c>
      <c r="M14" s="1" t="n">
        <v>0.090658</v>
      </c>
      <c r="N14" s="1" t="n">
        <v>0.069782</v>
      </c>
      <c r="P14" s="1" t="n">
        <v>12</v>
      </c>
      <c r="Q14" s="1" t="n">
        <v>12</v>
      </c>
      <c r="R14" s="1" t="n">
        <v>17.20455</v>
      </c>
      <c r="S14" s="1" t="n">
        <v>36.56877</v>
      </c>
      <c r="T14" s="1" t="n">
        <v>-100.59656</v>
      </c>
      <c r="U14" s="1" t="n">
        <v>57.76</v>
      </c>
      <c r="V14" s="1" t="n">
        <v>923.26</v>
      </c>
      <c r="W14" s="1" t="n">
        <v>155.11</v>
      </c>
      <c r="X14" s="1" t="n">
        <v>137.14</v>
      </c>
      <c r="Y14" s="1" t="n">
        <v>147.98</v>
      </c>
      <c r="Z14" s="1" t="n">
        <v>0.722887</v>
      </c>
      <c r="AA14" s="1" t="n">
        <v>0.114803</v>
      </c>
      <c r="AB14" s="1" t="n">
        <v>0.022532</v>
      </c>
      <c r="AC14" s="1" t="n">
        <v>0.015168</v>
      </c>
      <c r="AE14" s="1" t="n">
        <v>12</v>
      </c>
      <c r="AF14" s="1" t="n">
        <v>12</v>
      </c>
      <c r="AG14" s="1" t="n">
        <v>17.70996</v>
      </c>
      <c r="AH14" s="1" t="n">
        <v>36.56842</v>
      </c>
      <c r="AI14" s="1" t="n">
        <v>-100.59635</v>
      </c>
      <c r="AJ14" s="1" t="n">
        <v>58.31</v>
      </c>
      <c r="AK14" s="1" t="n">
        <v>925.56</v>
      </c>
      <c r="AL14" s="1" t="n">
        <v>171.1</v>
      </c>
      <c r="AM14" s="1" t="n">
        <v>160.88</v>
      </c>
      <c r="AN14" s="1" t="n">
        <v>135.85</v>
      </c>
      <c r="AO14" s="1" t="n">
        <v>0.576446</v>
      </c>
      <c r="AP14" s="1" t="n">
        <v>0.05469</v>
      </c>
      <c r="AQ14" s="1" t="n">
        <v>0.17266</v>
      </c>
      <c r="AR14" s="1" t="n">
        <v>0.133898</v>
      </c>
      <c r="AT14" s="1" t="n">
        <v>12</v>
      </c>
      <c r="AU14" s="1" t="n">
        <v>12</v>
      </c>
      <c r="AV14" s="1" t="n">
        <v>18.18861</v>
      </c>
      <c r="AW14" s="1" t="n">
        <v>36.56875</v>
      </c>
      <c r="AX14" s="1" t="n">
        <v>-100.59751</v>
      </c>
      <c r="AY14" s="1" t="n">
        <v>59.58</v>
      </c>
      <c r="AZ14" s="1" t="n">
        <v>927.94</v>
      </c>
      <c r="BA14" s="1" t="n">
        <v>402.21</v>
      </c>
      <c r="BB14" s="1" t="n">
        <v>376.93</v>
      </c>
      <c r="BC14" s="1" t="n">
        <v>97.23</v>
      </c>
      <c r="BD14" s="1" t="n">
        <v>0.367675</v>
      </c>
      <c r="BE14" s="1" t="n">
        <v>0.03288</v>
      </c>
      <c r="BF14" s="1" t="n">
        <v>2.641371</v>
      </c>
      <c r="BG14" s="1" t="n">
        <v>2.158942</v>
      </c>
      <c r="BI14" s="1" t="n">
        <v>12</v>
      </c>
      <c r="BJ14" s="1" t="n">
        <v>12</v>
      </c>
      <c r="BK14" s="1" t="n">
        <v>18.64861</v>
      </c>
      <c r="BL14" s="1" t="n">
        <v>36.56844</v>
      </c>
      <c r="BM14" s="1" t="n">
        <v>-100.59615</v>
      </c>
      <c r="BN14" s="1" t="n">
        <v>61.76</v>
      </c>
      <c r="BO14" s="1" t="n">
        <v>929.88</v>
      </c>
      <c r="BP14" s="1" t="n">
        <v>293.75</v>
      </c>
      <c r="BQ14" s="1" t="n">
        <v>280.5</v>
      </c>
      <c r="BR14" s="1" t="n">
        <v>218.14</v>
      </c>
      <c r="BS14" s="1" t="n">
        <v>0.748604</v>
      </c>
      <c r="BT14" s="1" t="n">
        <v>0.059952</v>
      </c>
      <c r="BU14" s="1" t="n">
        <v>0.376981</v>
      </c>
      <c r="BV14" s="1" t="n">
        <v>0.295843</v>
      </c>
      <c r="BX14" s="1" t="n">
        <v>12</v>
      </c>
      <c r="BY14" s="1" t="n">
        <v>12</v>
      </c>
      <c r="BZ14" s="1" t="n">
        <v>19.20111</v>
      </c>
      <c r="CA14" s="1" t="n">
        <v>36.56845</v>
      </c>
      <c r="CB14" s="1" t="n">
        <v>-100.59645</v>
      </c>
      <c r="CC14" s="1" t="n">
        <v>59.62</v>
      </c>
      <c r="CD14" s="1" t="n">
        <v>934.1</v>
      </c>
      <c r="CE14" s="1" t="n">
        <v>146.83</v>
      </c>
      <c r="CF14" s="1" t="n">
        <v>136.86</v>
      </c>
      <c r="CG14" s="1" t="n">
        <v>143.22</v>
      </c>
      <c r="CH14" s="1" t="n">
        <v>0.722001</v>
      </c>
      <c r="CI14" s="1" t="n">
        <v>0.134206</v>
      </c>
      <c r="CJ14" s="1" t="n">
        <v>0.273655</v>
      </c>
      <c r="CK14" s="1" t="n">
        <v>0.227771</v>
      </c>
      <c r="CM14" s="1" t="n">
        <v>12</v>
      </c>
      <c r="CN14" s="1" t="n">
        <v>12</v>
      </c>
      <c r="CO14" s="1" t="n">
        <v>19.72622</v>
      </c>
      <c r="CP14" s="1" t="n">
        <v>36.56845</v>
      </c>
      <c r="CQ14" s="1" t="n">
        <v>-100.59643</v>
      </c>
      <c r="CR14" s="1" t="n">
        <v>60.66</v>
      </c>
      <c r="CS14" s="1" t="n">
        <v>943.03</v>
      </c>
      <c r="CT14" s="1" t="n">
        <v>-184.48</v>
      </c>
      <c r="CU14" s="1" t="n">
        <v>-155.68</v>
      </c>
      <c r="CV14" s="1" t="n">
        <v>168.57</v>
      </c>
      <c r="CW14" s="1" t="n">
        <v>0.497639</v>
      </c>
      <c r="CX14" s="1" t="n">
        <v>0.089676</v>
      </c>
      <c r="CY14" s="1" t="n">
        <v>0.061598</v>
      </c>
      <c r="CZ14" s="1" t="n">
        <v>0.05453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88712</v>
      </c>
      <c r="D15" s="1" t="n">
        <v>36.57772</v>
      </c>
      <c r="E15" s="1" t="n">
        <v>-100.5972</v>
      </c>
      <c r="F15" s="1" t="n">
        <v>63.3</v>
      </c>
      <c r="G15" s="1" t="n">
        <v>927.27</v>
      </c>
      <c r="H15" s="1" t="n">
        <v>81.3</v>
      </c>
      <c r="I15" s="1" t="n">
        <v>74.89</v>
      </c>
      <c r="J15" s="1" t="n">
        <v>87.39</v>
      </c>
      <c r="K15" s="1" t="n">
        <v>0.526794</v>
      </c>
      <c r="L15" s="1" t="n">
        <v>0.04466</v>
      </c>
      <c r="M15" s="1" t="n">
        <v>0.016335</v>
      </c>
      <c r="N15" s="1" t="n">
        <v>0.014439</v>
      </c>
      <c r="P15" s="1" t="n">
        <v>13</v>
      </c>
      <c r="Q15" s="1" t="n">
        <v>13</v>
      </c>
      <c r="R15" s="1" t="n">
        <v>17.20045</v>
      </c>
      <c r="S15" s="1" t="n">
        <v>36.57771</v>
      </c>
      <c r="T15" s="1" t="n">
        <v>-100.59644</v>
      </c>
      <c r="U15" s="1" t="n">
        <v>55.27</v>
      </c>
      <c r="V15" s="1" t="n">
        <v>917.61</v>
      </c>
      <c r="W15" s="1" t="n">
        <v>115.86</v>
      </c>
      <c r="X15" s="1" t="n">
        <v>106.34</v>
      </c>
      <c r="Y15" s="1" t="n">
        <v>134.37</v>
      </c>
      <c r="Z15" s="1" t="n">
        <v>0.671615</v>
      </c>
      <c r="AA15" s="1" t="n">
        <v>0.08603</v>
      </c>
      <c r="AB15" s="1" t="n">
        <v>0.085832</v>
      </c>
      <c r="AC15" s="1" t="n">
        <v>0.071765</v>
      </c>
      <c r="AE15" s="1" t="n">
        <v>13</v>
      </c>
      <c r="AF15" s="1" t="n">
        <v>13</v>
      </c>
      <c r="AG15" s="1" t="n">
        <v>17.70555</v>
      </c>
      <c r="AH15" s="1" t="n">
        <v>36.57741</v>
      </c>
      <c r="AI15" s="1" t="n">
        <v>-100.59602</v>
      </c>
      <c r="AJ15" s="1" t="n">
        <v>57.94</v>
      </c>
      <c r="AK15" s="1" t="n">
        <v>922.05</v>
      </c>
      <c r="AL15" s="1" t="n">
        <v>71.62</v>
      </c>
      <c r="AM15" s="1" t="n">
        <v>78.42</v>
      </c>
      <c r="AN15" s="1" t="n">
        <v>132.14</v>
      </c>
      <c r="AO15" s="1" t="n">
        <v>0.656292</v>
      </c>
      <c r="AP15" s="1" t="n">
        <v>0.104083</v>
      </c>
      <c r="AQ15" s="1" t="n">
        <v>0.094689</v>
      </c>
      <c r="AR15" s="1" t="n">
        <v>0.088401</v>
      </c>
      <c r="AT15" s="1" t="n">
        <v>13</v>
      </c>
      <c r="AU15" s="1" t="n">
        <v>13</v>
      </c>
      <c r="AV15" s="1" t="n">
        <v>18.18444</v>
      </c>
      <c r="AW15" s="1" t="n">
        <v>36.57767</v>
      </c>
      <c r="AX15" s="1" t="n">
        <v>-100.59752</v>
      </c>
      <c r="AY15" s="1" t="n">
        <v>55.48</v>
      </c>
      <c r="AZ15" s="1" t="n">
        <v>921.26</v>
      </c>
      <c r="BA15" s="1" t="n">
        <v>389.59</v>
      </c>
      <c r="BB15" s="1" t="n">
        <v>360.24</v>
      </c>
      <c r="BC15" s="1" t="n">
        <v>95.67</v>
      </c>
      <c r="BD15" s="1" t="n">
        <v>0.529008</v>
      </c>
      <c r="BE15" s="1" t="n">
        <v>0.02181</v>
      </c>
      <c r="BF15" s="1" t="n">
        <v>0.392734</v>
      </c>
      <c r="BG15" s="1" t="n">
        <v>0.342997</v>
      </c>
      <c r="BI15" s="1" t="n">
        <v>13</v>
      </c>
      <c r="BJ15" s="1" t="n">
        <v>13</v>
      </c>
      <c r="BK15" s="1" t="n">
        <v>18.64444</v>
      </c>
      <c r="BL15" s="1" t="n">
        <v>36.57748</v>
      </c>
      <c r="BM15" s="1" t="n">
        <v>-100.59595</v>
      </c>
      <c r="BN15" s="1" t="n">
        <v>61.75</v>
      </c>
      <c r="BO15" s="1" t="n">
        <v>926.76</v>
      </c>
      <c r="BP15" s="1" t="n">
        <v>92.66</v>
      </c>
      <c r="BQ15" s="1" t="n">
        <v>99.77</v>
      </c>
      <c r="BR15" s="1" t="n">
        <v>201.54</v>
      </c>
      <c r="BS15" s="1" t="n">
        <v>0.926442</v>
      </c>
      <c r="BT15" s="1" t="n">
        <v>0.231613</v>
      </c>
      <c r="BU15" s="1" t="n">
        <v>0.179053</v>
      </c>
      <c r="BV15" s="1" t="n">
        <v>0.181127</v>
      </c>
      <c r="BX15" s="1" t="n">
        <v>13</v>
      </c>
      <c r="BY15" s="1" t="n">
        <v>13</v>
      </c>
      <c r="BZ15" s="1" t="n">
        <v>19.19667</v>
      </c>
      <c r="CA15" s="1" t="n">
        <v>36.57745</v>
      </c>
      <c r="CB15" s="1" t="n">
        <v>-100.59648</v>
      </c>
      <c r="CC15" s="1" t="n">
        <v>56.55</v>
      </c>
      <c r="CD15" s="1" t="n">
        <v>927.86</v>
      </c>
      <c r="CE15" s="1" t="n">
        <v>244.6</v>
      </c>
      <c r="CF15" s="1" t="n">
        <v>228.64</v>
      </c>
      <c r="CG15" s="1" t="n">
        <v>130.39</v>
      </c>
      <c r="CH15" s="1" t="n">
        <v>0.781505</v>
      </c>
      <c r="CI15" s="1" t="n">
        <v>0.062578</v>
      </c>
      <c r="CJ15" s="1" t="n">
        <v>0.103604</v>
      </c>
      <c r="CK15" s="1" t="n">
        <v>0.092342</v>
      </c>
      <c r="CM15" s="1" t="n">
        <v>13</v>
      </c>
      <c r="CN15" s="1" t="n">
        <v>13</v>
      </c>
      <c r="CO15" s="1" t="n">
        <v>19.72187</v>
      </c>
      <c r="CP15" s="1" t="n">
        <v>36.57742</v>
      </c>
      <c r="CQ15" s="1" t="n">
        <v>-100.59602</v>
      </c>
      <c r="CR15" s="1" t="n">
        <v>58.88</v>
      </c>
      <c r="CS15" s="1" t="n">
        <v>937.88</v>
      </c>
      <c r="CT15" s="1" t="n">
        <v>-64.31</v>
      </c>
      <c r="CU15" s="1" t="n">
        <v>-37.14</v>
      </c>
      <c r="CV15" s="1" t="n">
        <v>227.14</v>
      </c>
      <c r="CW15" s="1" t="n">
        <v>1.096469</v>
      </c>
      <c r="CX15" s="1" t="n">
        <v>0.074739</v>
      </c>
      <c r="CY15" s="1" t="n">
        <v>0.294615</v>
      </c>
      <c r="CZ15" s="1" t="n">
        <v>0.24516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89024</v>
      </c>
      <c r="D16" s="1" t="n">
        <v>36.58679</v>
      </c>
      <c r="E16" s="1" t="n">
        <v>-100.59734</v>
      </c>
      <c r="F16" s="1" t="n">
        <v>67.01</v>
      </c>
      <c r="G16" s="1" t="n">
        <v>924.1</v>
      </c>
      <c r="H16" s="1" t="n">
        <v>350.42</v>
      </c>
      <c r="I16" s="1" t="n">
        <v>300.25</v>
      </c>
      <c r="J16" s="1" t="n">
        <v>231.39</v>
      </c>
      <c r="K16" s="1" t="n">
        <v>0.494411</v>
      </c>
      <c r="L16" s="1" t="n">
        <v>0.148581</v>
      </c>
      <c r="M16" s="1" t="n">
        <v>0.015316</v>
      </c>
      <c r="N16" s="1" t="n">
        <v>0.014138</v>
      </c>
      <c r="P16" s="1" t="n">
        <v>14</v>
      </c>
      <c r="Q16" s="1" t="n">
        <v>14</v>
      </c>
      <c r="R16" s="1" t="n">
        <v>17.19639</v>
      </c>
      <c r="S16" s="1" t="n">
        <v>36.58663</v>
      </c>
      <c r="T16" s="1" t="n">
        <v>-100.59628</v>
      </c>
      <c r="U16" s="1" t="n">
        <v>56.1</v>
      </c>
      <c r="V16" s="1" t="n">
        <v>912.58</v>
      </c>
      <c r="W16" s="1" t="n">
        <v>63.99</v>
      </c>
      <c r="X16" s="1" t="n">
        <v>66.22</v>
      </c>
      <c r="Y16" s="1" t="n">
        <v>118.34</v>
      </c>
      <c r="Z16" s="1" t="n">
        <v>0.491357</v>
      </c>
      <c r="AA16" s="1" t="n">
        <v>0.047905</v>
      </c>
      <c r="AB16" s="1" t="n">
        <v>0.024336</v>
      </c>
      <c r="AC16" s="1" t="n">
        <v>0.02461</v>
      </c>
      <c r="AE16" s="1" t="n">
        <v>14</v>
      </c>
      <c r="AF16" s="1" t="n">
        <v>14</v>
      </c>
      <c r="AG16" s="1" t="n">
        <v>17.70111</v>
      </c>
      <c r="AH16" s="1" t="n">
        <v>36.58645</v>
      </c>
      <c r="AI16" s="1" t="n">
        <v>-100.59576</v>
      </c>
      <c r="AJ16" s="1" t="n">
        <v>58.36</v>
      </c>
      <c r="AK16" s="1" t="n">
        <v>916.66</v>
      </c>
      <c r="AL16" s="1" t="n">
        <v>146.84</v>
      </c>
      <c r="AM16" s="1" t="n">
        <v>157.34</v>
      </c>
      <c r="AN16" s="1" t="n">
        <v>129.72</v>
      </c>
      <c r="AO16" s="1" t="n">
        <v>0.825136</v>
      </c>
      <c r="AP16" s="1" t="n">
        <v>0.082261</v>
      </c>
      <c r="AQ16" s="1" t="n">
        <v>0.10113</v>
      </c>
      <c r="AR16" s="1" t="n">
        <v>0.092467</v>
      </c>
      <c r="AT16" s="1" t="n">
        <v>14</v>
      </c>
      <c r="AU16" s="1" t="n">
        <v>14</v>
      </c>
      <c r="AV16" s="1" t="n">
        <v>18.18028</v>
      </c>
      <c r="AW16" s="1" t="n">
        <v>36.58662</v>
      </c>
      <c r="AX16" s="1" t="n">
        <v>-100.59747</v>
      </c>
      <c r="AY16" s="1" t="n">
        <v>55.36</v>
      </c>
      <c r="AZ16" s="1" t="n">
        <v>914.62</v>
      </c>
      <c r="BA16" s="1" t="n">
        <v>500.87</v>
      </c>
      <c r="BB16" s="1" t="n">
        <v>464.68</v>
      </c>
      <c r="BC16" s="1" t="n">
        <v>93.6</v>
      </c>
      <c r="BD16" s="1" t="n">
        <v>0.5577</v>
      </c>
      <c r="BE16" s="1" t="n">
        <v>0.096105</v>
      </c>
      <c r="BF16" s="1" t="n">
        <v>0.043935</v>
      </c>
      <c r="BG16" s="1" t="n">
        <v>0.039672</v>
      </c>
      <c r="BI16" s="1" t="n">
        <v>14</v>
      </c>
      <c r="BJ16" s="1" t="n">
        <v>14</v>
      </c>
      <c r="BK16" s="1" t="n">
        <v>18.64028</v>
      </c>
      <c r="BL16" s="1" t="n">
        <v>36.58647</v>
      </c>
      <c r="BM16" s="1" t="n">
        <v>-100.59575</v>
      </c>
      <c r="BN16" s="1" t="n">
        <v>62.14</v>
      </c>
      <c r="BO16" s="1" t="n">
        <v>921.26</v>
      </c>
      <c r="BP16" s="1" t="n">
        <v>195.93</v>
      </c>
      <c r="BQ16" s="1" t="n">
        <v>187.83</v>
      </c>
      <c r="BR16" s="1" t="n">
        <v>153.97</v>
      </c>
      <c r="BS16" s="1" t="n">
        <v>1.159133</v>
      </c>
      <c r="BT16" s="1" t="n">
        <v>0.189878</v>
      </c>
      <c r="BU16" s="1" t="n">
        <v>0.234861</v>
      </c>
      <c r="BV16" s="1" t="n">
        <v>0.197614</v>
      </c>
      <c r="BX16" s="1" t="n">
        <v>14</v>
      </c>
      <c r="BY16" s="1" t="n">
        <v>14</v>
      </c>
      <c r="BZ16" s="1" t="n">
        <v>19.19222</v>
      </c>
      <c r="CA16" s="1" t="n">
        <v>36.5865</v>
      </c>
      <c r="CB16" s="1" t="n">
        <v>-100.59653</v>
      </c>
      <c r="CC16" s="1" t="n">
        <v>57.95</v>
      </c>
      <c r="CD16" s="1" t="n">
        <v>923.04</v>
      </c>
      <c r="CE16" s="1" t="n">
        <v>57.93</v>
      </c>
      <c r="CF16" s="1" t="n">
        <v>67.64</v>
      </c>
      <c r="CG16" s="1" t="n">
        <v>162.8</v>
      </c>
      <c r="CH16" s="1" t="n">
        <v>1.386934</v>
      </c>
      <c r="CI16" s="1" t="n">
        <v>0.073705</v>
      </c>
      <c r="CJ16" s="1" t="n">
        <v>0.66098</v>
      </c>
      <c r="CK16" s="1" t="n">
        <v>0.54644</v>
      </c>
      <c r="CM16" s="1" t="n">
        <v>14</v>
      </c>
      <c r="CN16" s="1" t="n">
        <v>14</v>
      </c>
      <c r="CO16" s="1" t="n">
        <v>19.71757</v>
      </c>
      <c r="CP16" s="1" t="n">
        <v>36.58635</v>
      </c>
      <c r="CQ16" s="1" t="n">
        <v>-100.59566</v>
      </c>
      <c r="CR16" s="1" t="n">
        <v>60.78</v>
      </c>
      <c r="CS16" s="1" t="n">
        <v>933.81</v>
      </c>
      <c r="CT16" s="1" t="n">
        <v>177.45</v>
      </c>
      <c r="CU16" s="1" t="n">
        <v>184.04</v>
      </c>
      <c r="CV16" s="1" t="n">
        <v>216.44</v>
      </c>
      <c r="CW16" s="1" t="n">
        <v>0.67942</v>
      </c>
      <c r="CX16" s="1" t="n">
        <v>0.068701</v>
      </c>
      <c r="CY16" s="1" t="n">
        <v>0.36696</v>
      </c>
      <c r="CZ16" s="1" t="n">
        <v>0.30559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89333</v>
      </c>
      <c r="D17" s="1" t="n">
        <v>36.59583</v>
      </c>
      <c r="E17" s="1" t="n">
        <v>-100.59739</v>
      </c>
      <c r="F17" s="1" t="n">
        <v>68.94</v>
      </c>
      <c r="G17" s="1" t="n">
        <v>918.12</v>
      </c>
      <c r="H17" s="1" t="n">
        <v>521.05</v>
      </c>
      <c r="I17" s="1" t="n">
        <v>437.74</v>
      </c>
      <c r="J17" s="1" t="n">
        <v>308.52</v>
      </c>
      <c r="K17" s="1" t="n">
        <v>0.568467</v>
      </c>
      <c r="L17" s="1" t="n">
        <v>0.055036</v>
      </c>
      <c r="M17" s="1" t="n">
        <v>0.079231</v>
      </c>
      <c r="N17" s="1" t="n">
        <v>0.073731</v>
      </c>
      <c r="P17" s="1" t="n">
        <v>15</v>
      </c>
      <c r="Q17" s="1" t="n">
        <v>15</v>
      </c>
      <c r="R17" s="1" t="n">
        <v>17.19233</v>
      </c>
      <c r="S17" s="1" t="n">
        <v>36.59562</v>
      </c>
      <c r="T17" s="1" t="n">
        <v>-100.5961</v>
      </c>
      <c r="U17" s="1" t="n">
        <v>53.83</v>
      </c>
      <c r="V17" s="1" t="n">
        <v>904.27</v>
      </c>
      <c r="W17" s="1" t="n">
        <v>41.76</v>
      </c>
      <c r="X17" s="1" t="n">
        <v>49.84</v>
      </c>
      <c r="Y17" s="1" t="n">
        <v>118.59</v>
      </c>
      <c r="Z17" s="1" t="n">
        <v>0.636893</v>
      </c>
      <c r="AA17" s="1" t="n">
        <v>0.050098</v>
      </c>
      <c r="AB17" s="1" t="n">
        <v>0.035748</v>
      </c>
      <c r="AC17" s="1" t="n">
        <v>0.032557</v>
      </c>
      <c r="AE17" s="1" t="n">
        <v>15</v>
      </c>
      <c r="AF17" s="1" t="n">
        <v>15</v>
      </c>
      <c r="AG17" s="1" t="n">
        <v>17.6967</v>
      </c>
      <c r="AH17" s="1" t="n">
        <v>36.59546</v>
      </c>
      <c r="AI17" s="1" t="n">
        <v>-100.59563</v>
      </c>
      <c r="AJ17" s="1" t="n">
        <v>55.98</v>
      </c>
      <c r="AK17" s="1" t="n">
        <v>908.28</v>
      </c>
      <c r="AL17" s="1" t="n">
        <v>163.52</v>
      </c>
      <c r="AM17" s="1" t="n">
        <v>176.86</v>
      </c>
      <c r="AN17" s="1" t="n">
        <v>145.6</v>
      </c>
      <c r="AO17" s="1" t="n">
        <v>1.005275</v>
      </c>
      <c r="AP17" s="1" t="n">
        <v>0.087418</v>
      </c>
      <c r="AQ17" s="1" t="n">
        <v>0.170512</v>
      </c>
      <c r="AR17" s="1" t="n">
        <v>0.139165</v>
      </c>
      <c r="AT17" s="1" t="n">
        <v>15</v>
      </c>
      <c r="AU17" s="1" t="n">
        <v>15</v>
      </c>
      <c r="AV17" s="1" t="n">
        <v>18.17611</v>
      </c>
      <c r="AW17" s="1" t="n">
        <v>36.59564</v>
      </c>
      <c r="AX17" s="1" t="n">
        <v>-100.59738</v>
      </c>
      <c r="AY17" s="1" t="n">
        <v>54.56</v>
      </c>
      <c r="AZ17" s="1" t="n">
        <v>906.65</v>
      </c>
      <c r="BA17" s="1" t="n">
        <v>625.14</v>
      </c>
      <c r="BB17" s="1" t="n">
        <v>574.02</v>
      </c>
      <c r="BC17" s="1" t="n">
        <v>61.28</v>
      </c>
      <c r="BD17" s="1" t="n">
        <v>1.013145</v>
      </c>
      <c r="BE17" s="1" t="n">
        <v>0.072812</v>
      </c>
      <c r="BF17" s="1" t="n">
        <v>0.562949</v>
      </c>
      <c r="BG17" s="1" t="n">
        <v>0.440429</v>
      </c>
      <c r="BI17" s="1" t="n">
        <v>15</v>
      </c>
      <c r="BJ17" s="1" t="n">
        <v>15</v>
      </c>
      <c r="BK17" s="1" t="n">
        <v>18.63611</v>
      </c>
      <c r="BL17" s="1" t="n">
        <v>36.59544</v>
      </c>
      <c r="BM17" s="1" t="n">
        <v>-100.59563</v>
      </c>
      <c r="BN17" s="1" t="n">
        <v>59.37</v>
      </c>
      <c r="BO17" s="1" t="n">
        <v>912.77</v>
      </c>
      <c r="BP17" s="1" t="n">
        <v>427.49</v>
      </c>
      <c r="BQ17" s="1" t="n">
        <v>389.33</v>
      </c>
      <c r="BR17" s="1" t="n">
        <v>86.24</v>
      </c>
      <c r="BS17" s="1" t="n">
        <v>0.42172</v>
      </c>
      <c r="BT17" s="1" t="n">
        <v>0.077722</v>
      </c>
      <c r="BU17" s="1" t="n">
        <v>0.033676</v>
      </c>
      <c r="BV17" s="1" t="n">
        <v>0.034568</v>
      </c>
      <c r="BX17" s="1" t="n">
        <v>15</v>
      </c>
      <c r="BY17" s="1" t="n">
        <v>15</v>
      </c>
      <c r="BZ17" s="1" t="n">
        <v>19.18781</v>
      </c>
      <c r="CA17" s="1" t="n">
        <v>36.59556</v>
      </c>
      <c r="CB17" s="1" t="n">
        <v>-100.59653</v>
      </c>
      <c r="CC17" s="1" t="n">
        <v>58.12</v>
      </c>
      <c r="CD17" s="1" t="n">
        <v>917.16</v>
      </c>
      <c r="CE17" s="1" t="n">
        <v>-30.35</v>
      </c>
      <c r="CF17" s="1" t="n">
        <v>-6.52</v>
      </c>
      <c r="CG17" s="1" t="n">
        <v>177.99</v>
      </c>
      <c r="CH17" s="1" t="n">
        <v>0.477144</v>
      </c>
      <c r="CI17" s="1" t="n">
        <v>0.080877</v>
      </c>
      <c r="CJ17" s="1" t="n">
        <v>0.239155</v>
      </c>
      <c r="CK17" s="1" t="n">
        <v>0.216563</v>
      </c>
      <c r="CM17" s="1" t="n">
        <v>15</v>
      </c>
      <c r="CN17" s="1" t="n">
        <v>15</v>
      </c>
      <c r="CO17" s="1" t="n">
        <v>19.71326</v>
      </c>
      <c r="CP17" s="1" t="n">
        <v>36.59534</v>
      </c>
      <c r="CQ17" s="1" t="n">
        <v>-100.59538</v>
      </c>
      <c r="CR17" s="1" t="n">
        <v>59.26</v>
      </c>
      <c r="CS17" s="1" t="n">
        <v>925.37</v>
      </c>
      <c r="CT17" s="1" t="n">
        <v>458.45</v>
      </c>
      <c r="CU17" s="1" t="n">
        <v>442.72</v>
      </c>
      <c r="CV17" s="1" t="n">
        <v>285.32</v>
      </c>
      <c r="CW17" s="1" t="n">
        <v>1.317729</v>
      </c>
      <c r="CX17" s="1" t="n">
        <v>0.180987</v>
      </c>
      <c r="CY17" s="1" t="n">
        <v>0.101615</v>
      </c>
      <c r="CZ17" s="1" t="n">
        <v>0.092798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89635</v>
      </c>
      <c r="D18" s="1" t="n">
        <v>36.60477</v>
      </c>
      <c r="E18" s="1" t="n">
        <v>-100.59735</v>
      </c>
      <c r="F18" s="1" t="n">
        <v>72.43</v>
      </c>
      <c r="G18" s="1" t="n">
        <v>911.11</v>
      </c>
      <c r="H18" s="1" t="n">
        <v>601.76</v>
      </c>
      <c r="I18" s="1" t="n">
        <v>510.66</v>
      </c>
      <c r="J18" s="1" t="n">
        <v>337.31</v>
      </c>
      <c r="K18" s="1" t="n">
        <v>0.648057</v>
      </c>
      <c r="L18" s="1" t="n">
        <v>0.060221</v>
      </c>
      <c r="M18" s="1" t="n">
        <v>0.079022</v>
      </c>
      <c r="N18" s="1" t="n">
        <v>0.068274</v>
      </c>
      <c r="P18" s="1" t="n">
        <v>16</v>
      </c>
      <c r="Q18" s="1" t="n">
        <v>16</v>
      </c>
      <c r="R18" s="1" t="n">
        <v>17.18826</v>
      </c>
      <c r="S18" s="1" t="n">
        <v>36.6047</v>
      </c>
      <c r="T18" s="1" t="n">
        <v>-100.59594</v>
      </c>
      <c r="U18" s="1" t="n">
        <v>57.3</v>
      </c>
      <c r="V18" s="1" t="n">
        <v>897.44</v>
      </c>
      <c r="W18" s="1" t="n">
        <v>135.75</v>
      </c>
      <c r="X18" s="1" t="n">
        <v>135.17</v>
      </c>
      <c r="Y18" s="1" t="n">
        <v>112.74</v>
      </c>
      <c r="Z18" s="1" t="n">
        <v>0.631731</v>
      </c>
      <c r="AA18" s="1" t="n">
        <v>0.078578</v>
      </c>
      <c r="AB18" s="1" t="n">
        <v>0.210518</v>
      </c>
      <c r="AC18" s="1" t="n">
        <v>0.171124</v>
      </c>
      <c r="AE18" s="1" t="n">
        <v>16</v>
      </c>
      <c r="AF18" s="1" t="n">
        <v>16</v>
      </c>
      <c r="AG18" s="1" t="n">
        <v>17.69233</v>
      </c>
      <c r="AH18" s="1" t="n">
        <v>36.60447</v>
      </c>
      <c r="AI18" s="1" t="n">
        <v>-100.59557</v>
      </c>
      <c r="AJ18" s="1" t="n">
        <v>58.23</v>
      </c>
      <c r="AK18" s="1" t="n">
        <v>900.66</v>
      </c>
      <c r="AL18" s="1" t="n">
        <v>153.47</v>
      </c>
      <c r="AM18" s="1" t="n">
        <v>171.84</v>
      </c>
      <c r="AN18" s="1" t="n">
        <v>111.97</v>
      </c>
      <c r="AO18" s="1" t="n">
        <v>0.616131</v>
      </c>
      <c r="AP18" s="1" t="n">
        <v>0.050169</v>
      </c>
      <c r="AQ18" s="1" t="n">
        <v>0.195301</v>
      </c>
      <c r="AR18" s="1" t="n">
        <v>0.152258</v>
      </c>
      <c r="AT18" s="1" t="n">
        <v>16</v>
      </c>
      <c r="AU18" s="1" t="n">
        <v>16</v>
      </c>
      <c r="AV18" s="1" t="n">
        <v>18.17194</v>
      </c>
      <c r="AW18" s="1" t="n">
        <v>36.60471</v>
      </c>
      <c r="AX18" s="1" t="n">
        <v>-100.59732</v>
      </c>
      <c r="AY18" s="1" t="n">
        <v>61.1</v>
      </c>
      <c r="AZ18" s="1" t="n">
        <v>902.66</v>
      </c>
      <c r="BA18" s="1" t="n">
        <v>596.08</v>
      </c>
      <c r="BB18" s="1" t="n">
        <v>542.46</v>
      </c>
      <c r="BC18" s="1" t="n">
        <v>68.21</v>
      </c>
      <c r="BD18" s="1" t="n">
        <v>0.442632</v>
      </c>
      <c r="BE18" s="1" t="n">
        <v>0.078427</v>
      </c>
      <c r="BF18" s="1" t="n">
        <v>1.486012</v>
      </c>
      <c r="BG18" s="1" t="n">
        <v>1.14015</v>
      </c>
      <c r="BI18" s="1" t="n">
        <v>16</v>
      </c>
      <c r="BJ18" s="1" t="n">
        <v>16</v>
      </c>
      <c r="BK18" s="1" t="n">
        <v>18.63198</v>
      </c>
      <c r="BL18" s="1" t="n">
        <v>36.6044</v>
      </c>
      <c r="BM18" s="1" t="n">
        <v>-100.59565</v>
      </c>
      <c r="BN18" s="1" t="n">
        <v>62.05</v>
      </c>
      <c r="BO18" s="1" t="n">
        <v>905.3</v>
      </c>
      <c r="BP18" s="1" t="n">
        <v>627.18</v>
      </c>
      <c r="BQ18" s="1" t="n">
        <v>575.55</v>
      </c>
      <c r="BR18" s="1" t="n">
        <v>80.47</v>
      </c>
      <c r="BS18" s="1" t="n">
        <v>1.338608</v>
      </c>
      <c r="BT18" s="1" t="n">
        <v>0.04384</v>
      </c>
      <c r="BU18" s="1" t="n">
        <v>0.122216</v>
      </c>
      <c r="BV18" s="1" t="n">
        <v>0.096038</v>
      </c>
      <c r="BX18" s="1" t="n">
        <v>16</v>
      </c>
      <c r="BY18" s="1" t="n">
        <v>16</v>
      </c>
      <c r="BZ18" s="1" t="n">
        <v>19.18347</v>
      </c>
      <c r="CA18" s="1" t="n">
        <v>36.60455</v>
      </c>
      <c r="CB18" s="1" t="n">
        <v>-100.59647</v>
      </c>
      <c r="CC18" s="1" t="n">
        <v>64.89</v>
      </c>
      <c r="CD18" s="1" t="n">
        <v>913.57</v>
      </c>
      <c r="CE18" s="1" t="n">
        <v>190.5</v>
      </c>
      <c r="CF18" s="1" t="n">
        <v>192.96</v>
      </c>
      <c r="CG18" s="1" t="n">
        <v>185</v>
      </c>
      <c r="CH18" s="1" t="n">
        <v>0.424509</v>
      </c>
      <c r="CI18" s="1" t="n">
        <v>0.095884</v>
      </c>
      <c r="CJ18" s="1" t="n">
        <v>0.23356</v>
      </c>
      <c r="CK18" s="1" t="n">
        <v>0.18353</v>
      </c>
      <c r="CM18" s="1" t="n">
        <v>16</v>
      </c>
      <c r="CN18" s="1" t="n">
        <v>16</v>
      </c>
      <c r="CO18" s="1" t="n">
        <v>19.70899</v>
      </c>
      <c r="CP18" s="1" t="n">
        <v>36.60435</v>
      </c>
      <c r="CQ18" s="1" t="n">
        <v>-100.59529</v>
      </c>
      <c r="CR18" s="1" t="n">
        <v>61.34</v>
      </c>
      <c r="CS18" s="1" t="n">
        <v>917.54</v>
      </c>
      <c r="CT18" s="1" t="n">
        <v>712.21</v>
      </c>
      <c r="CU18" s="1" t="n">
        <v>669.38</v>
      </c>
      <c r="CV18" s="1" t="n">
        <v>304.15</v>
      </c>
      <c r="CW18" s="1" t="n">
        <v>0.745186</v>
      </c>
      <c r="CX18" s="1" t="n">
        <v>0.299479</v>
      </c>
      <c r="CY18" s="1" t="n">
        <v>0.130018</v>
      </c>
      <c r="CZ18" s="1" t="n">
        <v>0.124725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89934</v>
      </c>
      <c r="D19" s="1" t="n">
        <v>36.61369</v>
      </c>
      <c r="E19" s="1" t="n">
        <v>-100.59726</v>
      </c>
      <c r="F19" s="1" t="n">
        <v>70.83</v>
      </c>
      <c r="G19" s="1" t="n">
        <v>903.02</v>
      </c>
      <c r="H19" s="1" t="n">
        <v>605.2</v>
      </c>
      <c r="I19" s="1" t="n">
        <v>511.88</v>
      </c>
      <c r="J19" s="1" t="n">
        <v>313.24</v>
      </c>
      <c r="K19" s="1" t="n">
        <v>3.206004</v>
      </c>
      <c r="L19" s="1" t="n">
        <v>0.162438</v>
      </c>
      <c r="M19" s="1" t="n">
        <v>0.091015</v>
      </c>
      <c r="N19" s="1" t="n">
        <v>0.068123</v>
      </c>
      <c r="P19" s="1" t="n">
        <v>17</v>
      </c>
      <c r="Q19" s="1" t="n">
        <v>17</v>
      </c>
      <c r="R19" s="1" t="n">
        <v>17.18427</v>
      </c>
      <c r="S19" s="1" t="n">
        <v>36.61371</v>
      </c>
      <c r="T19" s="1" t="n">
        <v>-100.59588</v>
      </c>
      <c r="U19" s="1" t="n">
        <v>60.41</v>
      </c>
      <c r="V19" s="1" t="n">
        <v>893.22</v>
      </c>
      <c r="W19" s="1" t="n">
        <v>170.37</v>
      </c>
      <c r="X19" s="1" t="n">
        <v>166.14</v>
      </c>
      <c r="Y19" s="1" t="n">
        <v>108.07</v>
      </c>
      <c r="Z19" s="1" t="n">
        <v>0.674577</v>
      </c>
      <c r="AA19" s="1" t="n">
        <v>0.038823</v>
      </c>
      <c r="AB19" s="1" t="n">
        <v>0.19845</v>
      </c>
      <c r="AC19" s="1" t="n">
        <v>0.16903</v>
      </c>
      <c r="AE19" s="1" t="n">
        <v>17</v>
      </c>
      <c r="AF19" s="1" t="n">
        <v>17</v>
      </c>
      <c r="AG19" s="1" t="n">
        <v>17.68799</v>
      </c>
      <c r="AH19" s="1" t="n">
        <v>36.61348</v>
      </c>
      <c r="AI19" s="1" t="n">
        <v>-100.59558</v>
      </c>
      <c r="AJ19" s="1" t="n">
        <v>59.63</v>
      </c>
      <c r="AK19" s="1" t="n">
        <v>895</v>
      </c>
      <c r="AL19" s="1" t="n">
        <v>356.45</v>
      </c>
      <c r="AM19" s="1" t="n">
        <v>348.82</v>
      </c>
      <c r="AN19" s="1" t="n">
        <v>101.88</v>
      </c>
      <c r="AO19" s="1" t="n">
        <v>0.772171</v>
      </c>
      <c r="AP19" s="1" t="n">
        <v>0.094261</v>
      </c>
      <c r="AQ19" s="1" t="n">
        <v>0.332916</v>
      </c>
      <c r="AR19" s="1" t="n">
        <v>0.304531</v>
      </c>
      <c r="AT19" s="1" t="n">
        <v>17</v>
      </c>
      <c r="AU19" s="1" t="n">
        <v>17</v>
      </c>
      <c r="AV19" s="1" t="n">
        <v>18.16778</v>
      </c>
      <c r="AW19" s="1" t="n">
        <v>36.61376</v>
      </c>
      <c r="AX19" s="1" t="n">
        <v>-100.59737</v>
      </c>
      <c r="AY19" s="1" t="n">
        <v>65.7</v>
      </c>
      <c r="AZ19" s="1" t="n">
        <v>901.13</v>
      </c>
      <c r="BA19" s="1" t="n">
        <v>378.84</v>
      </c>
      <c r="BB19" s="1" t="n">
        <v>347.2</v>
      </c>
      <c r="BC19" s="1" t="n">
        <v>84.92</v>
      </c>
      <c r="BD19" s="1" t="n">
        <v>0.500699</v>
      </c>
      <c r="BE19" s="1" t="n">
        <v>0.046035</v>
      </c>
      <c r="BF19" s="1" t="n">
        <v>0.687331</v>
      </c>
      <c r="BG19" s="1" t="n">
        <v>0.666764</v>
      </c>
      <c r="BI19" s="1" t="n">
        <v>17</v>
      </c>
      <c r="BJ19" s="1" t="n">
        <v>17</v>
      </c>
      <c r="BK19" s="1" t="n">
        <v>18.62788</v>
      </c>
      <c r="BL19" s="1" t="n">
        <v>36.61333</v>
      </c>
      <c r="BM19" s="1" t="n">
        <v>-100.59563</v>
      </c>
      <c r="BN19" s="1" t="n">
        <v>63.07</v>
      </c>
      <c r="BO19" s="1" t="n">
        <v>899.42</v>
      </c>
      <c r="BP19" s="1" t="n">
        <v>688.64</v>
      </c>
      <c r="BQ19" s="1" t="n">
        <v>634.3</v>
      </c>
      <c r="BR19" s="1" t="n">
        <v>94.43</v>
      </c>
      <c r="BS19" s="1" t="n">
        <v>0.498562</v>
      </c>
      <c r="BT19" s="1" t="n">
        <v>0.083063</v>
      </c>
      <c r="BU19" s="1" t="n">
        <v>0.22242</v>
      </c>
      <c r="BV19" s="1" t="n">
        <v>0.207964</v>
      </c>
      <c r="BX19" s="1" t="n">
        <v>17</v>
      </c>
      <c r="BY19" s="1" t="n">
        <v>17</v>
      </c>
      <c r="BZ19" s="1" t="n">
        <v>19.17917</v>
      </c>
      <c r="CA19" s="1" t="n">
        <v>36.61351</v>
      </c>
      <c r="CB19" s="1" t="n">
        <v>-100.59637</v>
      </c>
      <c r="CC19" s="1" t="n">
        <v>68.41</v>
      </c>
      <c r="CD19" s="1" t="n">
        <v>909.89</v>
      </c>
      <c r="CE19" s="1" t="n">
        <v>247.96</v>
      </c>
      <c r="CF19" s="1" t="n">
        <v>245.35</v>
      </c>
      <c r="CG19" s="1" t="n">
        <v>236.28</v>
      </c>
      <c r="CH19" s="1" t="n">
        <v>1.098611</v>
      </c>
      <c r="CI19" s="1" t="n">
        <v>0.081652</v>
      </c>
      <c r="CJ19" s="1" t="n">
        <v>0.383788</v>
      </c>
      <c r="CK19" s="1" t="n">
        <v>0.337781</v>
      </c>
      <c r="CM19" s="1" t="n">
        <v>17</v>
      </c>
      <c r="CN19" s="1" t="n">
        <v>17</v>
      </c>
      <c r="CO19" s="1" t="n">
        <v>19.70476</v>
      </c>
      <c r="CP19" s="1" t="n">
        <v>36.61337</v>
      </c>
      <c r="CQ19" s="1" t="n">
        <v>-100.59535</v>
      </c>
      <c r="CR19" s="1" t="n">
        <v>64.18</v>
      </c>
      <c r="CS19" s="1" t="n">
        <v>913.53</v>
      </c>
      <c r="CT19" s="1" t="n">
        <v>621.74</v>
      </c>
      <c r="CU19" s="1" t="n">
        <v>582.73</v>
      </c>
      <c r="CV19" s="1" t="n">
        <v>247.94</v>
      </c>
      <c r="CW19" s="1" t="n">
        <v>0.597842</v>
      </c>
      <c r="CX19" s="1" t="n">
        <v>0.056494</v>
      </c>
      <c r="CY19" s="1" t="n">
        <v>0.057961</v>
      </c>
      <c r="CZ19" s="1" t="n">
        <v>0.04836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233</v>
      </c>
      <c r="D20" s="1" t="n">
        <v>36.62265</v>
      </c>
      <c r="E20" s="1" t="n">
        <v>-100.59721</v>
      </c>
      <c r="F20" s="1" t="n">
        <v>68.17</v>
      </c>
      <c r="G20" s="1" t="n">
        <v>897.74</v>
      </c>
      <c r="H20" s="1" t="n">
        <v>413.87</v>
      </c>
      <c r="I20" s="1" t="n">
        <v>348.01</v>
      </c>
      <c r="J20" s="1" t="n">
        <v>182.27</v>
      </c>
      <c r="K20" s="1" t="n">
        <v>1.332057</v>
      </c>
      <c r="L20" s="1" t="n">
        <v>0.160287</v>
      </c>
      <c r="M20" s="1" t="n">
        <v>0.206877</v>
      </c>
      <c r="N20" s="1" t="n">
        <v>0.176584</v>
      </c>
      <c r="P20" s="1" t="n">
        <v>18</v>
      </c>
      <c r="Q20" s="1" t="n">
        <v>18</v>
      </c>
      <c r="R20" s="1" t="n">
        <v>17.18031</v>
      </c>
      <c r="S20" s="1" t="n">
        <v>36.6227</v>
      </c>
      <c r="T20" s="1" t="n">
        <v>-100.59587</v>
      </c>
      <c r="U20" s="1" t="n">
        <v>61.91</v>
      </c>
      <c r="V20" s="1" t="n">
        <v>890.72</v>
      </c>
      <c r="W20" s="1" t="n">
        <v>162.61</v>
      </c>
      <c r="X20" s="1" t="n">
        <v>159.26</v>
      </c>
      <c r="Y20" s="1" t="n">
        <v>103.42</v>
      </c>
      <c r="Z20" s="1" t="n">
        <v>0.371714</v>
      </c>
      <c r="AA20" s="1" t="n">
        <v>0.030829</v>
      </c>
      <c r="AB20" s="1" t="n">
        <v>0.043113</v>
      </c>
      <c r="AC20" s="1" t="n">
        <v>0.03897</v>
      </c>
      <c r="AE20" s="1" t="n">
        <v>18</v>
      </c>
      <c r="AF20" s="1" t="n">
        <v>18</v>
      </c>
      <c r="AG20" s="1" t="n">
        <v>17.68368</v>
      </c>
      <c r="AH20" s="1" t="n">
        <v>36.62248</v>
      </c>
      <c r="AI20" s="1" t="n">
        <v>-100.59564</v>
      </c>
      <c r="AJ20" s="1" t="n">
        <v>60.3</v>
      </c>
      <c r="AK20" s="1" t="n">
        <v>891.83</v>
      </c>
      <c r="AL20" s="1" t="n">
        <v>358.45</v>
      </c>
      <c r="AM20" s="1" t="n">
        <v>338.85</v>
      </c>
      <c r="AN20" s="1" t="n">
        <v>85.02</v>
      </c>
      <c r="AO20" s="1" t="n">
        <v>0.735591</v>
      </c>
      <c r="AP20" s="1" t="n">
        <v>0.077126</v>
      </c>
      <c r="AQ20" s="1" t="n">
        <v>0.117533</v>
      </c>
      <c r="AR20" s="1" t="n">
        <v>0.102942</v>
      </c>
      <c r="AT20" s="1" t="n">
        <v>18</v>
      </c>
      <c r="AU20" s="1" t="n">
        <v>18</v>
      </c>
      <c r="AV20" s="1" t="n">
        <v>18.16361</v>
      </c>
      <c r="AW20" s="1" t="n">
        <v>36.62279</v>
      </c>
      <c r="AX20" s="1" t="n">
        <v>-100.59743</v>
      </c>
      <c r="AY20" s="1" t="n">
        <v>64.83</v>
      </c>
      <c r="AZ20" s="1" t="n">
        <v>897.75</v>
      </c>
      <c r="BA20" s="1" t="n">
        <v>334.62</v>
      </c>
      <c r="BB20" s="1" t="n">
        <v>301.66</v>
      </c>
      <c r="BC20" s="1" t="n">
        <v>121.91</v>
      </c>
      <c r="BD20" s="1" t="n">
        <v>0.384612</v>
      </c>
      <c r="BE20" s="1" t="n">
        <v>0.043361</v>
      </c>
      <c r="BF20" s="1" t="n">
        <v>1.100974</v>
      </c>
      <c r="BG20" s="1" t="n">
        <v>0.933232</v>
      </c>
      <c r="BI20" s="1" t="n">
        <v>18</v>
      </c>
      <c r="BJ20" s="1" t="n">
        <v>18</v>
      </c>
      <c r="BK20" s="1" t="n">
        <v>18.62379</v>
      </c>
      <c r="BL20" s="1" t="n">
        <v>36.62229</v>
      </c>
      <c r="BM20" s="1" t="n">
        <v>-100.59554</v>
      </c>
      <c r="BN20" s="1" t="n">
        <v>66.27</v>
      </c>
      <c r="BO20" s="1" t="n">
        <v>898.21</v>
      </c>
      <c r="BP20" s="1" t="n">
        <v>751.1</v>
      </c>
      <c r="BQ20" s="1" t="n">
        <v>696.33</v>
      </c>
      <c r="BR20" s="1" t="n">
        <v>125</v>
      </c>
      <c r="BS20" s="1" t="n">
        <v>0.758944</v>
      </c>
      <c r="BT20" s="1" t="n">
        <v>0.045292</v>
      </c>
      <c r="BU20" s="1" t="n">
        <v>0.909626</v>
      </c>
      <c r="BV20" s="1" t="n">
        <v>0.711314</v>
      </c>
      <c r="BX20" s="1" t="n">
        <v>18</v>
      </c>
      <c r="BY20" s="1" t="n">
        <v>18</v>
      </c>
      <c r="BZ20" s="1" t="n">
        <v>19.1749</v>
      </c>
      <c r="CA20" s="1" t="n">
        <v>36.62244</v>
      </c>
      <c r="CB20" s="1" t="n">
        <v>-100.59616</v>
      </c>
      <c r="CC20" s="1" t="n">
        <v>68.98</v>
      </c>
      <c r="CD20" s="1" t="n">
        <v>906.12</v>
      </c>
      <c r="CE20" s="1" t="n">
        <v>352.37</v>
      </c>
      <c r="CF20" s="1" t="n">
        <v>335.8</v>
      </c>
      <c r="CG20" s="1" t="n">
        <v>193.31</v>
      </c>
      <c r="CH20" s="1" t="n">
        <v>1.034084</v>
      </c>
      <c r="CI20" s="1" t="n">
        <v>0.084481</v>
      </c>
      <c r="CJ20" s="1" t="n">
        <v>0.229183</v>
      </c>
      <c r="CK20" s="1" t="n">
        <v>0.193411</v>
      </c>
      <c r="CM20" s="1" t="n">
        <v>18</v>
      </c>
      <c r="CN20" s="1" t="n">
        <v>18</v>
      </c>
      <c r="CO20" s="1" t="n">
        <v>19.70056</v>
      </c>
      <c r="CP20" s="1" t="n">
        <v>36.62236</v>
      </c>
      <c r="CQ20" s="1" t="n">
        <v>-100.59543</v>
      </c>
      <c r="CR20" s="1" t="n">
        <v>64.58</v>
      </c>
      <c r="CS20" s="1" t="n">
        <v>910.49</v>
      </c>
      <c r="CT20" s="1" t="n">
        <v>653.37</v>
      </c>
      <c r="CU20" s="1" t="n">
        <v>616.26</v>
      </c>
      <c r="CV20" s="1" t="n">
        <v>292.92</v>
      </c>
      <c r="CW20" s="1" t="n">
        <v>1.686538</v>
      </c>
      <c r="CX20" s="1" t="n">
        <v>0.156232</v>
      </c>
      <c r="CY20" s="1" t="n">
        <v>0.227973</v>
      </c>
      <c r="CZ20" s="1" t="n">
        <v>0.177907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531</v>
      </c>
      <c r="D21" s="1" t="n">
        <v>36.63162</v>
      </c>
      <c r="E21" s="1" t="n">
        <v>-100.59721</v>
      </c>
      <c r="F21" s="1" t="n">
        <v>63.7</v>
      </c>
      <c r="G21" s="1" t="n">
        <v>895.39</v>
      </c>
      <c r="H21" s="1" t="n">
        <v>250.58</v>
      </c>
      <c r="I21" s="1" t="n">
        <v>218.25</v>
      </c>
      <c r="J21" s="1" t="n">
        <v>108.16</v>
      </c>
      <c r="K21" s="1" t="n">
        <v>0.630986</v>
      </c>
      <c r="L21" s="1" t="n">
        <v>0.075508</v>
      </c>
      <c r="M21" s="1" t="n">
        <v>0.077904</v>
      </c>
      <c r="N21" s="1" t="n">
        <v>0.057462</v>
      </c>
      <c r="P21" s="1" t="n">
        <v>19</v>
      </c>
      <c r="Q21" s="1" t="n">
        <v>19</v>
      </c>
      <c r="R21" s="1" t="n">
        <v>17.17636</v>
      </c>
      <c r="S21" s="1" t="n">
        <v>36.63171</v>
      </c>
      <c r="T21" s="1" t="n">
        <v>-100.59585</v>
      </c>
      <c r="U21" s="1" t="n">
        <v>62.36</v>
      </c>
      <c r="V21" s="1" t="n">
        <v>891.03</v>
      </c>
      <c r="W21" s="1" t="n">
        <v>213.99</v>
      </c>
      <c r="X21" s="1" t="n">
        <v>208.8</v>
      </c>
      <c r="Y21" s="1" t="n">
        <v>103.58</v>
      </c>
      <c r="Z21" s="1" t="n">
        <v>0.539257</v>
      </c>
      <c r="AA21" s="1" t="n">
        <v>0.028016</v>
      </c>
      <c r="AB21" s="1" t="n">
        <v>0.194385</v>
      </c>
      <c r="AC21" s="1" t="n">
        <v>0.16712</v>
      </c>
      <c r="AE21" s="1" t="n">
        <v>19</v>
      </c>
      <c r="AF21" s="1" t="n">
        <v>19</v>
      </c>
      <c r="AG21" s="1" t="n">
        <v>17.67937</v>
      </c>
      <c r="AH21" s="1" t="n">
        <v>36.63155</v>
      </c>
      <c r="AI21" s="1" t="n">
        <v>-100.59569</v>
      </c>
      <c r="AJ21" s="1" t="n">
        <v>58.83</v>
      </c>
      <c r="AK21" s="1" t="n">
        <v>890.04</v>
      </c>
      <c r="AL21" s="1" t="n">
        <v>489.37</v>
      </c>
      <c r="AM21" s="1" t="n">
        <v>454.79</v>
      </c>
      <c r="AN21" s="1" t="n">
        <v>58.79</v>
      </c>
      <c r="AO21" s="1" t="n">
        <v>0.509224</v>
      </c>
      <c r="AP21" s="1" t="n">
        <v>0.030114</v>
      </c>
      <c r="AQ21" s="1" t="n">
        <v>0.387947</v>
      </c>
      <c r="AR21" s="1" t="n">
        <v>0.343893</v>
      </c>
      <c r="AT21" s="1" t="n">
        <v>19</v>
      </c>
      <c r="AU21" s="1" t="n">
        <v>19</v>
      </c>
      <c r="AV21" s="1" t="n">
        <v>18.15945</v>
      </c>
      <c r="AW21" s="1" t="n">
        <v>36.63181</v>
      </c>
      <c r="AX21" s="1" t="n">
        <v>-100.59752</v>
      </c>
      <c r="AY21" s="1" t="n">
        <v>61.11</v>
      </c>
      <c r="AZ21" s="1" t="n">
        <v>895.37</v>
      </c>
      <c r="BA21" s="1" t="n">
        <v>329.47</v>
      </c>
      <c r="BB21" s="1" t="n">
        <v>300.37</v>
      </c>
      <c r="BC21" s="1" t="n">
        <v>134.26</v>
      </c>
      <c r="BD21" s="1" t="n">
        <v>1.119178</v>
      </c>
      <c r="BE21" s="1" t="n">
        <v>0.055489</v>
      </c>
      <c r="BF21" s="1" t="n">
        <v>0.560191</v>
      </c>
      <c r="BG21" s="1" t="n">
        <v>0.4813</v>
      </c>
      <c r="BI21" s="1" t="n">
        <v>19</v>
      </c>
      <c r="BJ21" s="1" t="n">
        <v>19</v>
      </c>
      <c r="BK21" s="1" t="n">
        <v>18.61969</v>
      </c>
      <c r="BL21" s="1" t="n">
        <v>36.63123</v>
      </c>
      <c r="BM21" s="1" t="n">
        <v>-100.59538</v>
      </c>
      <c r="BN21" s="1" t="n">
        <v>68.83</v>
      </c>
      <c r="BO21" s="1" t="n">
        <v>899.91</v>
      </c>
      <c r="BP21" s="1" t="n">
        <v>490.67</v>
      </c>
      <c r="BQ21" s="1" t="n">
        <v>464.97</v>
      </c>
      <c r="BR21" s="1" t="n">
        <v>129.23</v>
      </c>
      <c r="BS21" s="1" t="n">
        <v>0.728005</v>
      </c>
      <c r="BT21" s="1" t="n">
        <v>0.036814</v>
      </c>
      <c r="BU21" s="1" t="n">
        <v>0.481073</v>
      </c>
      <c r="BV21" s="1" t="n">
        <v>0.432394</v>
      </c>
      <c r="BX21" s="1" t="n">
        <v>19</v>
      </c>
      <c r="BY21" s="1" t="n">
        <v>19</v>
      </c>
      <c r="BZ21" s="1" t="n">
        <v>19.17063</v>
      </c>
      <c r="CA21" s="1" t="n">
        <v>36.63141</v>
      </c>
      <c r="CB21" s="1" t="n">
        <v>-100.5959</v>
      </c>
      <c r="CC21" s="1" t="n">
        <v>66.88</v>
      </c>
      <c r="CD21" s="1" t="n">
        <v>902.83</v>
      </c>
      <c r="CE21" s="1" t="n">
        <v>364.73</v>
      </c>
      <c r="CF21" s="1" t="n">
        <v>342.91</v>
      </c>
      <c r="CG21" s="1" t="n">
        <v>161.28</v>
      </c>
      <c r="CH21" s="1" t="n">
        <v>1.633046</v>
      </c>
      <c r="CI21" s="1" t="n">
        <v>0.057573</v>
      </c>
      <c r="CJ21" s="1" t="n">
        <v>0.135897</v>
      </c>
      <c r="CK21" s="1" t="n">
        <v>0.127119</v>
      </c>
      <c r="CM21" s="1" t="n">
        <v>19</v>
      </c>
      <c r="CN21" s="1" t="n">
        <v>19</v>
      </c>
      <c r="CO21" s="1" t="n">
        <v>19.69635</v>
      </c>
      <c r="CP21" s="1" t="n">
        <v>36.63134</v>
      </c>
      <c r="CQ21" s="1" t="n">
        <v>-100.59546</v>
      </c>
      <c r="CR21" s="1" t="n">
        <v>63.89</v>
      </c>
      <c r="CS21" s="1" t="n">
        <v>910.34</v>
      </c>
      <c r="CT21" s="1" t="n">
        <v>563.6</v>
      </c>
      <c r="CU21" s="1" t="n">
        <v>533.23</v>
      </c>
      <c r="CV21" s="1" t="n">
        <v>235.12</v>
      </c>
      <c r="CW21" s="1" t="n">
        <v>1.581651</v>
      </c>
      <c r="CX21" s="1" t="n">
        <v>0.145525</v>
      </c>
      <c r="CY21" s="1" t="n">
        <v>0.306524</v>
      </c>
      <c r="CZ21" s="1" t="n">
        <v>0.26496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0833</v>
      </c>
      <c r="D22" s="1" t="n">
        <v>36.64066</v>
      </c>
      <c r="E22" s="1" t="n">
        <v>-100.5972</v>
      </c>
      <c r="F22" s="1" t="n">
        <v>63.27</v>
      </c>
      <c r="G22" s="1" t="n">
        <v>894.21</v>
      </c>
      <c r="H22" s="1" t="n">
        <v>226.5</v>
      </c>
      <c r="I22" s="1" t="n">
        <v>192.85</v>
      </c>
      <c r="J22" s="1" t="n">
        <v>84.31</v>
      </c>
      <c r="K22" s="1" t="n">
        <v>0.386105</v>
      </c>
      <c r="L22" s="1" t="n">
        <v>0.040967</v>
      </c>
      <c r="M22" s="1" t="n">
        <v>0.094076</v>
      </c>
      <c r="N22" s="1" t="n">
        <v>0.060159</v>
      </c>
      <c r="P22" s="1" t="n">
        <v>20</v>
      </c>
      <c r="Q22" s="1" t="n">
        <v>20</v>
      </c>
      <c r="R22" s="1" t="n">
        <v>17.1724</v>
      </c>
      <c r="S22" s="1" t="n">
        <v>36.64075</v>
      </c>
      <c r="T22" s="1" t="n">
        <v>-100.59586</v>
      </c>
      <c r="U22" s="1" t="n">
        <v>62.31</v>
      </c>
      <c r="V22" s="1" t="n">
        <v>890.4</v>
      </c>
      <c r="W22" s="1" t="n">
        <v>244.48</v>
      </c>
      <c r="X22" s="1" t="n">
        <v>239.24</v>
      </c>
      <c r="Y22" s="1" t="n">
        <v>141.82</v>
      </c>
      <c r="Z22" s="1" t="n">
        <v>0.718186</v>
      </c>
      <c r="AA22" s="1" t="n">
        <v>0.051521</v>
      </c>
      <c r="AB22" s="1" t="n">
        <v>0.048119</v>
      </c>
      <c r="AC22" s="1" t="n">
        <v>0.027307</v>
      </c>
      <c r="AE22" s="1" t="n">
        <v>20</v>
      </c>
      <c r="AF22" s="1" t="n">
        <v>20</v>
      </c>
      <c r="AG22" s="1" t="n">
        <v>17.6751</v>
      </c>
      <c r="AH22" s="1" t="n">
        <v>36.64059</v>
      </c>
      <c r="AI22" s="1" t="n">
        <v>-100.59579</v>
      </c>
      <c r="AJ22" s="1" t="n">
        <v>58.31</v>
      </c>
      <c r="AK22" s="1" t="n">
        <v>888.98</v>
      </c>
      <c r="AL22" s="1" t="n">
        <v>513.7</v>
      </c>
      <c r="AM22" s="1" t="n">
        <v>475.19</v>
      </c>
      <c r="AN22" s="1" t="n">
        <v>64.48</v>
      </c>
      <c r="AO22" s="1" t="n">
        <v>0.531759</v>
      </c>
      <c r="AP22" s="1" t="n">
        <v>0.020603</v>
      </c>
      <c r="AQ22" s="1" t="n">
        <v>0.268121</v>
      </c>
      <c r="AR22" s="1" t="n">
        <v>0.22252</v>
      </c>
      <c r="AT22" s="1" t="n">
        <v>20</v>
      </c>
      <c r="AU22" s="1" t="n">
        <v>20</v>
      </c>
      <c r="AV22" s="1" t="n">
        <v>18.15531</v>
      </c>
      <c r="AW22" s="1" t="n">
        <v>36.64078</v>
      </c>
      <c r="AX22" s="1" t="n">
        <v>-100.59759</v>
      </c>
      <c r="AY22" s="1" t="n">
        <v>57.81</v>
      </c>
      <c r="AZ22" s="1" t="n">
        <v>891.3</v>
      </c>
      <c r="BA22" s="1" t="n">
        <v>154.37</v>
      </c>
      <c r="BB22" s="1" t="n">
        <v>152.61</v>
      </c>
      <c r="BC22" s="1" t="n">
        <v>125.04</v>
      </c>
      <c r="BD22" s="1" t="n">
        <v>0.54939</v>
      </c>
      <c r="BE22" s="1" t="n">
        <v>0.043972</v>
      </c>
      <c r="BF22" s="1" t="n">
        <v>0.063153</v>
      </c>
      <c r="BG22" s="1" t="n">
        <v>0.056584</v>
      </c>
      <c r="BI22" s="1" t="n">
        <v>20</v>
      </c>
      <c r="BJ22" s="1" t="n">
        <v>20</v>
      </c>
      <c r="BK22" s="1" t="n">
        <v>18.61555</v>
      </c>
      <c r="BL22" s="1" t="n">
        <v>36.64025</v>
      </c>
      <c r="BM22" s="1" t="n">
        <v>-100.59512</v>
      </c>
      <c r="BN22" s="1" t="n">
        <v>65.47</v>
      </c>
      <c r="BO22" s="1" t="n">
        <v>897.55</v>
      </c>
      <c r="BP22" s="1" t="n">
        <v>311.28</v>
      </c>
      <c r="BQ22" s="1" t="n">
        <v>303.73</v>
      </c>
      <c r="BR22" s="1" t="n">
        <v>133.23</v>
      </c>
      <c r="BS22" s="1" t="n">
        <v>1.035902</v>
      </c>
      <c r="BT22" s="1" t="n">
        <v>0.03265</v>
      </c>
      <c r="BU22" s="1" t="n">
        <v>0.062186</v>
      </c>
      <c r="BV22" s="1" t="n">
        <v>0.081924</v>
      </c>
      <c r="BX22" s="1" t="n">
        <v>20</v>
      </c>
      <c r="BY22" s="1" t="n">
        <v>20</v>
      </c>
      <c r="BZ22" s="1" t="n">
        <v>19.16636</v>
      </c>
      <c r="CA22" s="1" t="n">
        <v>36.64047</v>
      </c>
      <c r="CB22" s="1" t="n">
        <v>-100.59562</v>
      </c>
      <c r="CC22" s="1" t="n">
        <v>60.71</v>
      </c>
      <c r="CD22" s="1" t="n">
        <v>896.87</v>
      </c>
      <c r="CE22" s="1" t="n">
        <v>402.88</v>
      </c>
      <c r="CF22" s="1" t="n">
        <v>377.77</v>
      </c>
      <c r="CG22" s="1" t="n">
        <v>197.43</v>
      </c>
      <c r="CH22" s="1" t="n">
        <v>1.538071</v>
      </c>
      <c r="CI22" s="1" t="n">
        <v>0.098369</v>
      </c>
      <c r="CJ22" s="1" t="n">
        <v>0.364058</v>
      </c>
      <c r="CK22" s="1" t="n">
        <v>0.33391</v>
      </c>
      <c r="CM22" s="1" t="n">
        <v>20</v>
      </c>
      <c r="CN22" s="1" t="n">
        <v>20</v>
      </c>
      <c r="CO22" s="1" t="n">
        <v>19.69212</v>
      </c>
      <c r="CP22" s="1" t="n">
        <v>36.64034</v>
      </c>
      <c r="CQ22" s="1" t="n">
        <v>-100.59547</v>
      </c>
      <c r="CR22" s="1" t="n">
        <v>63.25</v>
      </c>
      <c r="CS22" s="1" t="n">
        <v>908.75</v>
      </c>
      <c r="CT22" s="1" t="n">
        <v>316.49</v>
      </c>
      <c r="CU22" s="1" t="n">
        <v>305.04</v>
      </c>
      <c r="CV22" s="1" t="n">
        <v>166.37</v>
      </c>
      <c r="CW22" s="1" t="n">
        <v>0.591653</v>
      </c>
      <c r="CX22" s="1" t="n">
        <v>0.02848</v>
      </c>
      <c r="CY22" s="1" t="n">
        <v>0.278203</v>
      </c>
      <c r="CZ22" s="1" t="n">
        <v>0.23746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1139</v>
      </c>
      <c r="D23" s="1" t="n">
        <v>36.64977</v>
      </c>
      <c r="E23" s="1" t="n">
        <v>-100.59718</v>
      </c>
      <c r="F23" s="1" t="n">
        <v>67.45</v>
      </c>
      <c r="G23" s="1" t="n">
        <v>895.07</v>
      </c>
      <c r="H23" s="1" t="n">
        <v>277.51</v>
      </c>
      <c r="I23" s="1" t="n">
        <v>243.48</v>
      </c>
      <c r="J23" s="1" t="n">
        <v>148.79</v>
      </c>
      <c r="K23" s="1" t="n">
        <v>0.773101</v>
      </c>
      <c r="L23" s="1" t="n">
        <v>0.049464</v>
      </c>
      <c r="M23" s="1" t="n">
        <v>0.093947</v>
      </c>
      <c r="N23" s="1" t="n">
        <v>0.062625</v>
      </c>
      <c r="P23" s="1" t="n">
        <v>21</v>
      </c>
      <c r="Q23" s="1" t="n">
        <v>21</v>
      </c>
      <c r="R23" s="1" t="n">
        <v>17.16844</v>
      </c>
      <c r="S23" s="1" t="n">
        <v>36.64978</v>
      </c>
      <c r="T23" s="1" t="n">
        <v>-100.59587</v>
      </c>
      <c r="U23" s="1" t="n">
        <v>64.86</v>
      </c>
      <c r="V23" s="1" t="n">
        <v>889.92</v>
      </c>
      <c r="W23" s="1" t="n">
        <v>226.89</v>
      </c>
      <c r="X23" s="1" t="n">
        <v>220.03</v>
      </c>
      <c r="Y23" s="1" t="n">
        <v>109.14</v>
      </c>
      <c r="Z23" s="1" t="n">
        <v>0.436584</v>
      </c>
      <c r="AA23" s="1" t="n">
        <v>0.054419</v>
      </c>
      <c r="AB23" s="1" t="n">
        <v>0.060746</v>
      </c>
      <c r="AC23" s="1" t="n">
        <v>0.063658</v>
      </c>
      <c r="AE23" s="1" t="n">
        <v>21</v>
      </c>
      <c r="AF23" s="1" t="n">
        <v>21</v>
      </c>
      <c r="AG23" s="1" t="n">
        <v>17.67087</v>
      </c>
      <c r="AH23" s="1" t="n">
        <v>36.64959</v>
      </c>
      <c r="AI23" s="1" t="n">
        <v>-100.59587</v>
      </c>
      <c r="AJ23" s="1" t="n">
        <v>62.17</v>
      </c>
      <c r="AK23" s="1" t="n">
        <v>889.63</v>
      </c>
      <c r="AL23" s="1" t="n">
        <v>404.02</v>
      </c>
      <c r="AM23" s="1" t="n">
        <v>378.73</v>
      </c>
      <c r="AN23" s="1" t="n">
        <v>101.6</v>
      </c>
      <c r="AO23" s="1" t="n">
        <v>0.729578</v>
      </c>
      <c r="AP23" s="1" t="n">
        <v>0.039676</v>
      </c>
      <c r="AQ23" s="1" t="n">
        <v>0.0912</v>
      </c>
      <c r="AR23" s="1" t="n">
        <v>0.092522</v>
      </c>
      <c r="AT23" s="1" t="n">
        <v>21</v>
      </c>
      <c r="AU23" s="1" t="n">
        <v>21</v>
      </c>
      <c r="AV23" s="1" t="n">
        <v>18.15121</v>
      </c>
      <c r="AW23" s="1" t="n">
        <v>36.64973</v>
      </c>
      <c r="AX23" s="1" t="n">
        <v>-100.59755</v>
      </c>
      <c r="AY23" s="1" t="n">
        <v>59.14</v>
      </c>
      <c r="AZ23" s="1" t="n">
        <v>888.27</v>
      </c>
      <c r="BA23" s="1" t="n">
        <v>225.33</v>
      </c>
      <c r="BB23" s="1" t="n">
        <v>220.43</v>
      </c>
      <c r="BC23" s="1" t="n">
        <v>96.19</v>
      </c>
      <c r="BD23" s="1" t="n">
        <v>1.442038</v>
      </c>
      <c r="BE23" s="1" t="n">
        <v>0.06543</v>
      </c>
      <c r="BF23" s="1" t="n">
        <v>0.056089</v>
      </c>
      <c r="BG23" s="1" t="n">
        <v>0.044325</v>
      </c>
      <c r="BI23" s="1" t="n">
        <v>21</v>
      </c>
      <c r="BJ23" s="1" t="n">
        <v>21</v>
      </c>
      <c r="BK23" s="1" t="n">
        <v>18.61142</v>
      </c>
      <c r="BL23" s="1" t="n">
        <v>36.64934</v>
      </c>
      <c r="BM23" s="1" t="n">
        <v>-100.59494</v>
      </c>
      <c r="BN23" s="1" t="n">
        <v>66.47</v>
      </c>
      <c r="BO23" s="1" t="n">
        <v>895.06</v>
      </c>
      <c r="BP23" s="1" t="n">
        <v>329.48</v>
      </c>
      <c r="BQ23" s="1" t="n">
        <v>321.58</v>
      </c>
      <c r="BR23" s="1" t="n">
        <v>124.96</v>
      </c>
      <c r="BS23" s="1" t="n">
        <v>1.052842</v>
      </c>
      <c r="BT23" s="1" t="n">
        <v>0.080397</v>
      </c>
      <c r="BU23" s="1" t="n">
        <v>0.291386</v>
      </c>
      <c r="BV23" s="1" t="n">
        <v>0.244927</v>
      </c>
      <c r="BX23" s="1" t="n">
        <v>21</v>
      </c>
      <c r="BY23" s="1" t="n">
        <v>21</v>
      </c>
      <c r="BZ23" s="1" t="n">
        <v>19.16215</v>
      </c>
      <c r="CA23" s="1" t="n">
        <v>36.64946</v>
      </c>
      <c r="CB23" s="1" t="n">
        <v>-100.59537</v>
      </c>
      <c r="CC23" s="1" t="n">
        <v>63.86</v>
      </c>
      <c r="CD23" s="1" t="n">
        <v>896.58</v>
      </c>
      <c r="CE23" s="1" t="n">
        <v>509.1</v>
      </c>
      <c r="CF23" s="1" t="n">
        <v>471.66</v>
      </c>
      <c r="CG23" s="1" t="n">
        <v>187.14</v>
      </c>
      <c r="CH23" s="1" t="n">
        <v>0.544699</v>
      </c>
      <c r="CI23" s="1" t="n">
        <v>0.029395</v>
      </c>
      <c r="CJ23" s="1" t="n">
        <v>0.142364</v>
      </c>
      <c r="CK23" s="1" t="n">
        <v>0.134335</v>
      </c>
      <c r="CM23" s="1" t="n">
        <v>21</v>
      </c>
      <c r="CN23" s="1" t="n">
        <v>21</v>
      </c>
      <c r="CO23" s="1" t="n">
        <v>19.68788</v>
      </c>
      <c r="CP23" s="1" t="n">
        <v>36.6493</v>
      </c>
      <c r="CQ23" s="1" t="n">
        <v>-100.5955</v>
      </c>
      <c r="CR23" s="1" t="n">
        <v>65.7</v>
      </c>
      <c r="CS23" s="1" t="n">
        <v>908.03</v>
      </c>
      <c r="CT23" s="1" t="n">
        <v>331.2</v>
      </c>
      <c r="CU23" s="1" t="n">
        <v>315.86</v>
      </c>
      <c r="CV23" s="1" t="n">
        <v>171.41</v>
      </c>
      <c r="CW23" s="1" t="n">
        <v>1.266112</v>
      </c>
      <c r="CX23" s="1" t="n">
        <v>0.131802</v>
      </c>
      <c r="CY23" s="1" t="n">
        <v>0.114995</v>
      </c>
      <c r="CZ23" s="1" t="n">
        <v>0.102742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1444</v>
      </c>
      <c r="D24" s="1" t="n">
        <v>36.65882</v>
      </c>
      <c r="E24" s="1" t="n">
        <v>-100.5971</v>
      </c>
      <c r="F24" s="1" t="n">
        <v>67.31</v>
      </c>
      <c r="G24" s="1" t="n">
        <v>895.12</v>
      </c>
      <c r="H24" s="1" t="n">
        <v>241.36</v>
      </c>
      <c r="I24" s="1" t="n">
        <v>219.04</v>
      </c>
      <c r="J24" s="1" t="n">
        <v>133.46</v>
      </c>
      <c r="K24" s="1" t="n">
        <v>0.750977</v>
      </c>
      <c r="L24" s="1" t="n">
        <v>0.019383</v>
      </c>
      <c r="M24" s="1" t="n">
        <v>0.035992</v>
      </c>
      <c r="N24" s="1" t="n">
        <v>0.028576</v>
      </c>
      <c r="P24" s="1" t="n">
        <v>22</v>
      </c>
      <c r="Q24" s="1" t="n">
        <v>22</v>
      </c>
      <c r="R24" s="1" t="n">
        <v>17.16444</v>
      </c>
      <c r="S24" s="1" t="n">
        <v>36.65883</v>
      </c>
      <c r="T24" s="1" t="n">
        <v>-100.59587</v>
      </c>
      <c r="U24" s="1" t="n">
        <v>66.47</v>
      </c>
      <c r="V24" s="1" t="n">
        <v>891.86</v>
      </c>
      <c r="W24" s="1" t="n">
        <v>210.74</v>
      </c>
      <c r="X24" s="1" t="n">
        <v>201.1</v>
      </c>
      <c r="Y24" s="1" t="n">
        <v>111.36</v>
      </c>
      <c r="Z24" s="1" t="n">
        <v>0.404832</v>
      </c>
      <c r="AA24" s="1" t="n">
        <v>0.085221</v>
      </c>
      <c r="AB24" s="1" t="n">
        <v>0.085102</v>
      </c>
      <c r="AC24" s="1" t="n">
        <v>0.058552</v>
      </c>
      <c r="AE24" s="1" t="n">
        <v>22</v>
      </c>
      <c r="AF24" s="1" t="n">
        <v>22</v>
      </c>
      <c r="AG24" s="1" t="n">
        <v>17.66663</v>
      </c>
      <c r="AH24" s="1" t="n">
        <v>36.65855</v>
      </c>
      <c r="AI24" s="1" t="n">
        <v>-100.5959</v>
      </c>
      <c r="AJ24" s="1" t="n">
        <v>64.34</v>
      </c>
      <c r="AK24" s="1" t="n">
        <v>891.89</v>
      </c>
      <c r="AL24" s="1" t="n">
        <v>399.71</v>
      </c>
      <c r="AM24" s="1" t="n">
        <v>378.04</v>
      </c>
      <c r="AN24" s="1" t="n">
        <v>100.24</v>
      </c>
      <c r="AO24" s="1" t="n">
        <v>0.62266</v>
      </c>
      <c r="AP24" s="1" t="n">
        <v>0.041943</v>
      </c>
      <c r="AQ24" s="1" t="n">
        <v>0.291304</v>
      </c>
      <c r="AR24" s="1" t="n">
        <v>0.248466</v>
      </c>
      <c r="AT24" s="1" t="n">
        <v>22</v>
      </c>
      <c r="AU24" s="1" t="n">
        <v>22</v>
      </c>
      <c r="AV24" s="1" t="n">
        <v>18.14712</v>
      </c>
      <c r="AW24" s="1" t="n">
        <v>36.65871</v>
      </c>
      <c r="AX24" s="1" t="n">
        <v>-100.59743</v>
      </c>
      <c r="AY24" s="1" t="n">
        <v>62.96</v>
      </c>
      <c r="AZ24" s="1" t="n">
        <v>891.86</v>
      </c>
      <c r="BA24" s="1" t="n">
        <v>49.43</v>
      </c>
      <c r="BB24" s="1" t="n">
        <v>62.27</v>
      </c>
      <c r="BC24" s="1" t="n">
        <v>95.98</v>
      </c>
      <c r="BD24" s="1" t="n">
        <v>0.454778</v>
      </c>
      <c r="BE24" s="1" t="n">
        <v>0.079362</v>
      </c>
      <c r="BF24" s="1" t="n">
        <v>0.269129</v>
      </c>
      <c r="BG24" s="1" t="n">
        <v>0.232402</v>
      </c>
      <c r="BI24" s="1" t="n">
        <v>22</v>
      </c>
      <c r="BJ24" s="1" t="n">
        <v>22</v>
      </c>
      <c r="BK24" s="1" t="n">
        <v>18.60733</v>
      </c>
      <c r="BL24" s="1" t="n">
        <v>36.65839</v>
      </c>
      <c r="BM24" s="1" t="n">
        <v>-100.59491</v>
      </c>
      <c r="BN24" s="1" t="n">
        <v>67.8</v>
      </c>
      <c r="BO24" s="1" t="n">
        <v>896.23</v>
      </c>
      <c r="BP24" s="1" t="n">
        <v>188.36</v>
      </c>
      <c r="BQ24" s="1" t="n">
        <v>198.34</v>
      </c>
      <c r="BR24" s="1" t="n">
        <v>122.99</v>
      </c>
      <c r="BS24" s="1" t="n">
        <v>0.54677</v>
      </c>
      <c r="BT24" s="1" t="n">
        <v>0.05263</v>
      </c>
      <c r="BU24" s="1" t="n">
        <v>0.143584</v>
      </c>
      <c r="BV24" s="1" t="n">
        <v>0.112745</v>
      </c>
      <c r="BX24" s="1" t="n">
        <v>22</v>
      </c>
      <c r="BY24" s="1" t="n">
        <v>22</v>
      </c>
      <c r="BZ24" s="1" t="n">
        <v>19.15795</v>
      </c>
      <c r="CA24" s="1" t="n">
        <v>36.65844</v>
      </c>
      <c r="CB24" s="1" t="n">
        <v>-100.59525</v>
      </c>
      <c r="CC24" s="1" t="n">
        <v>65.71</v>
      </c>
      <c r="CD24" s="1" t="n">
        <v>898.52</v>
      </c>
      <c r="CE24" s="1" t="n">
        <v>598.95</v>
      </c>
      <c r="CF24" s="1" t="n">
        <v>554.38</v>
      </c>
      <c r="CG24" s="1" t="n">
        <v>210.47</v>
      </c>
      <c r="CH24" s="1" t="n">
        <v>0.71454</v>
      </c>
      <c r="CI24" s="1" t="n">
        <v>0.057318</v>
      </c>
      <c r="CJ24" s="1" t="n">
        <v>0.362335</v>
      </c>
      <c r="CK24" s="1" t="n">
        <v>0.302499</v>
      </c>
      <c r="CM24" s="1" t="n">
        <v>22</v>
      </c>
      <c r="CN24" s="1" t="n">
        <v>22</v>
      </c>
      <c r="CO24" s="1" t="n">
        <v>19.68358</v>
      </c>
      <c r="CP24" s="1" t="n">
        <v>36.65834</v>
      </c>
      <c r="CQ24" s="1" t="n">
        <v>-100.59561</v>
      </c>
      <c r="CR24" s="1" t="n">
        <v>68.51</v>
      </c>
      <c r="CS24" s="1" t="n">
        <v>910.94</v>
      </c>
      <c r="CT24" s="1" t="n">
        <v>298.46</v>
      </c>
      <c r="CU24" s="1" t="n">
        <v>282.84</v>
      </c>
      <c r="CV24" s="1" t="n">
        <v>133.64</v>
      </c>
      <c r="CW24" s="1" t="n">
        <v>0.792772</v>
      </c>
      <c r="CX24" s="1" t="n">
        <v>0.067362</v>
      </c>
      <c r="CY24" s="1" t="n">
        <v>0.041089</v>
      </c>
      <c r="CZ24" s="1" t="n">
        <v>0.038599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175</v>
      </c>
      <c r="D25" s="1" t="n">
        <v>36.66784</v>
      </c>
      <c r="E25" s="1" t="n">
        <v>-100.597</v>
      </c>
      <c r="F25" s="1" t="n">
        <v>67.22</v>
      </c>
      <c r="G25" s="1" t="n">
        <v>894.76</v>
      </c>
      <c r="H25" s="1" t="n">
        <v>195.65</v>
      </c>
      <c r="I25" s="1" t="n">
        <v>174.81</v>
      </c>
      <c r="J25" s="1" t="n">
        <v>120.82</v>
      </c>
      <c r="K25" s="1" t="n">
        <v>0.512457</v>
      </c>
      <c r="L25" s="1" t="n">
        <v>0.03074</v>
      </c>
      <c r="M25" s="1" t="n">
        <v>0.028281</v>
      </c>
      <c r="N25" s="1" t="n">
        <v>0.023946</v>
      </c>
      <c r="P25" s="1" t="n">
        <v>23</v>
      </c>
      <c r="Q25" s="1" t="n">
        <v>23</v>
      </c>
      <c r="R25" s="1" t="n">
        <v>17.16042</v>
      </c>
      <c r="S25" s="1" t="n">
        <v>36.66785</v>
      </c>
      <c r="T25" s="1" t="n">
        <v>-100.59589</v>
      </c>
      <c r="U25" s="1" t="n">
        <v>68.28</v>
      </c>
      <c r="V25" s="1" t="n">
        <v>894.72</v>
      </c>
      <c r="W25" s="1" t="n">
        <v>165.68</v>
      </c>
      <c r="X25" s="1" t="n">
        <v>154.16</v>
      </c>
      <c r="Y25" s="1" t="n">
        <v>120.9</v>
      </c>
      <c r="Z25" s="1" t="n">
        <v>1.005814</v>
      </c>
      <c r="AA25" s="1" t="n">
        <v>0.102397</v>
      </c>
      <c r="AB25" s="1" t="n">
        <v>0.092218</v>
      </c>
      <c r="AC25" s="1" t="n">
        <v>0.101987</v>
      </c>
      <c r="AE25" s="1" t="n">
        <v>23</v>
      </c>
      <c r="AF25" s="1" t="n">
        <v>23</v>
      </c>
      <c r="AG25" s="1" t="n">
        <v>17.66233</v>
      </c>
      <c r="AH25" s="1" t="n">
        <v>36.66755</v>
      </c>
      <c r="AI25" s="1" t="n">
        <v>-100.59587</v>
      </c>
      <c r="AJ25" s="1" t="n">
        <v>68.62</v>
      </c>
      <c r="AK25" s="1" t="n">
        <v>897.21</v>
      </c>
      <c r="AL25" s="1" t="n">
        <v>275.04</v>
      </c>
      <c r="AM25" s="1" t="n">
        <v>262.66</v>
      </c>
      <c r="AN25" s="1" t="n">
        <v>95.49</v>
      </c>
      <c r="AO25" s="1" t="n">
        <v>0.564043</v>
      </c>
      <c r="AP25" s="1" t="n">
        <v>0.035273</v>
      </c>
      <c r="AQ25" s="1" t="n">
        <v>0.11239</v>
      </c>
      <c r="AR25" s="1" t="n">
        <v>0.097478</v>
      </c>
      <c r="AT25" s="1" t="n">
        <v>23</v>
      </c>
      <c r="AU25" s="1" t="n">
        <v>23</v>
      </c>
      <c r="AV25" s="1" t="n">
        <v>18.14299</v>
      </c>
      <c r="AW25" s="1" t="n">
        <v>36.6677</v>
      </c>
      <c r="AX25" s="1" t="n">
        <v>-100.59723</v>
      </c>
      <c r="AY25" s="1" t="n">
        <v>67.67</v>
      </c>
      <c r="AZ25" s="1" t="n">
        <v>896.19</v>
      </c>
      <c r="BA25" s="1" t="n">
        <v>13.12</v>
      </c>
      <c r="BB25" s="1" t="n">
        <v>30.29</v>
      </c>
      <c r="BC25" s="1" t="n">
        <v>94.28</v>
      </c>
      <c r="BD25" s="1" t="n">
        <v>0.983943</v>
      </c>
      <c r="BE25" s="1" t="n">
        <v>0.04719</v>
      </c>
      <c r="BF25" s="1" t="n">
        <v>0.035497</v>
      </c>
      <c r="BG25" s="1" t="n">
        <v>0.032218</v>
      </c>
      <c r="BI25" s="1" t="n">
        <v>23</v>
      </c>
      <c r="BJ25" s="1" t="n">
        <v>23</v>
      </c>
      <c r="BK25" s="1" t="n">
        <v>18.6032</v>
      </c>
      <c r="BL25" s="1" t="n">
        <v>36.66748</v>
      </c>
      <c r="BM25" s="1" t="n">
        <v>-100.59497</v>
      </c>
      <c r="BN25" s="1" t="n">
        <v>69.69</v>
      </c>
      <c r="BO25" s="1" t="n">
        <v>899.89</v>
      </c>
      <c r="BP25" s="1" t="n">
        <v>53.68</v>
      </c>
      <c r="BQ25" s="1" t="n">
        <v>89.63</v>
      </c>
      <c r="BR25" s="1" t="n">
        <v>170.18</v>
      </c>
      <c r="BS25" s="1" t="n">
        <v>0.539347</v>
      </c>
      <c r="BT25" s="1" t="n">
        <v>0.086589</v>
      </c>
      <c r="BU25" s="1" t="n">
        <v>0.112251</v>
      </c>
      <c r="BV25" s="1" t="n">
        <v>0.108349</v>
      </c>
      <c r="BX25" s="1" t="n">
        <v>23</v>
      </c>
      <c r="BY25" s="1" t="n">
        <v>23</v>
      </c>
      <c r="BZ25" s="1" t="n">
        <v>19.15372</v>
      </c>
      <c r="CA25" s="1" t="n">
        <v>36.6674</v>
      </c>
      <c r="CB25" s="1" t="n">
        <v>-100.59517</v>
      </c>
      <c r="CC25" s="1" t="n">
        <v>67.41</v>
      </c>
      <c r="CD25" s="1" t="n">
        <v>902.37</v>
      </c>
      <c r="CE25" s="1" t="n">
        <v>988.05</v>
      </c>
      <c r="CF25" s="1" t="n">
        <v>921.02</v>
      </c>
      <c r="CG25" s="1" t="n">
        <v>274.91</v>
      </c>
      <c r="CH25" s="1" t="n">
        <v>1.086529</v>
      </c>
      <c r="CI25" s="1" t="n">
        <v>0.217089</v>
      </c>
      <c r="CJ25" s="1" t="n">
        <v>0.46159</v>
      </c>
      <c r="CK25" s="1" t="n">
        <v>0.406726</v>
      </c>
      <c r="CM25" s="1" t="n">
        <v>23</v>
      </c>
      <c r="CN25" s="1" t="n">
        <v>23</v>
      </c>
      <c r="CO25" s="1" t="n">
        <v>19.67924</v>
      </c>
      <c r="CP25" s="1" t="n">
        <v>36.66737</v>
      </c>
      <c r="CQ25" s="1" t="n">
        <v>-100.5958</v>
      </c>
      <c r="CR25" s="1" t="n">
        <v>71.21</v>
      </c>
      <c r="CS25" s="1" t="n">
        <v>914.51</v>
      </c>
      <c r="CT25" s="1" t="n">
        <v>419.38</v>
      </c>
      <c r="CU25" s="1" t="n">
        <v>393.12</v>
      </c>
      <c r="CV25" s="1" t="n">
        <v>112.01</v>
      </c>
      <c r="CW25" s="1" t="n">
        <v>0.602474</v>
      </c>
      <c r="CX25" s="1" t="n">
        <v>0.074706</v>
      </c>
      <c r="CY25" s="1" t="n">
        <v>0.09853</v>
      </c>
      <c r="CZ25" s="1" t="n">
        <v>0.09188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2056</v>
      </c>
      <c r="D26" s="1" t="n">
        <v>36.67681</v>
      </c>
      <c r="E26" s="1" t="n">
        <v>-100.59687</v>
      </c>
      <c r="F26" s="1" t="n">
        <v>63.8</v>
      </c>
      <c r="G26" s="1" t="n">
        <v>895.77</v>
      </c>
      <c r="H26" s="1" t="n">
        <v>203.53</v>
      </c>
      <c r="I26" s="1" t="n">
        <v>182.25</v>
      </c>
      <c r="J26" s="1" t="n">
        <v>130.25</v>
      </c>
      <c r="K26" s="1" t="n">
        <v>1.044526</v>
      </c>
      <c r="L26" s="1" t="n">
        <v>0.141119</v>
      </c>
      <c r="M26" s="1" t="n">
        <v>0.041106</v>
      </c>
      <c r="N26" s="1" t="n">
        <v>0.036979</v>
      </c>
      <c r="P26" s="1" t="n">
        <v>24</v>
      </c>
      <c r="Q26" s="1" t="n">
        <v>24</v>
      </c>
      <c r="R26" s="1" t="n">
        <v>17.15635</v>
      </c>
      <c r="S26" s="1" t="n">
        <v>36.67683</v>
      </c>
      <c r="T26" s="1" t="n">
        <v>-100.59588</v>
      </c>
      <c r="U26" s="1" t="n">
        <v>65.32</v>
      </c>
      <c r="V26" s="1" t="n">
        <v>896.39</v>
      </c>
      <c r="W26" s="1" t="n">
        <v>81.41</v>
      </c>
      <c r="X26" s="1" t="n">
        <v>79.39</v>
      </c>
      <c r="Y26" s="1" t="n">
        <v>76.65</v>
      </c>
      <c r="Z26" s="1" t="n">
        <v>0.723739</v>
      </c>
      <c r="AA26" s="1" t="n">
        <v>0.019036</v>
      </c>
      <c r="AB26" s="1" t="n">
        <v>0.038929</v>
      </c>
      <c r="AC26" s="1" t="n">
        <v>0.031819</v>
      </c>
      <c r="AE26" s="1" t="n">
        <v>24</v>
      </c>
      <c r="AF26" s="1" t="n">
        <v>24</v>
      </c>
      <c r="AG26" s="1" t="n">
        <v>17.65792</v>
      </c>
      <c r="AH26" s="1" t="n">
        <v>36.6766</v>
      </c>
      <c r="AI26" s="1" t="n">
        <v>-100.59581</v>
      </c>
      <c r="AJ26" s="1" t="n">
        <v>66.56</v>
      </c>
      <c r="AK26" s="1" t="n">
        <v>899.58</v>
      </c>
      <c r="AL26" s="1" t="n">
        <v>188.62</v>
      </c>
      <c r="AM26" s="1" t="n">
        <v>179.47</v>
      </c>
      <c r="AN26" s="1" t="n">
        <v>99.9</v>
      </c>
      <c r="AO26" s="1" t="n">
        <v>0.896427</v>
      </c>
      <c r="AP26" s="1" t="n">
        <v>0.064042</v>
      </c>
      <c r="AQ26" s="1" t="n">
        <v>0.106536</v>
      </c>
      <c r="AR26" s="1" t="n">
        <v>0.100226</v>
      </c>
      <c r="AT26" s="1" t="n">
        <v>24</v>
      </c>
      <c r="AU26" s="1" t="n">
        <v>24</v>
      </c>
      <c r="AV26" s="1" t="n">
        <v>18.13878</v>
      </c>
      <c r="AW26" s="1" t="n">
        <v>36.67672</v>
      </c>
      <c r="AX26" s="1" t="n">
        <v>-100.59702</v>
      </c>
      <c r="AY26" s="1" t="n">
        <v>67.5</v>
      </c>
      <c r="AZ26" s="1" t="n">
        <v>900.35</v>
      </c>
      <c r="BA26" s="1" t="n">
        <v>217.31</v>
      </c>
      <c r="BB26" s="1" t="n">
        <v>206.77</v>
      </c>
      <c r="BC26" s="1" t="n">
        <v>70.8</v>
      </c>
      <c r="BD26" s="1" t="n">
        <v>0.294152</v>
      </c>
      <c r="BE26" s="1" t="n">
        <v>0.018722</v>
      </c>
      <c r="BF26" s="1" t="n">
        <v>2.04082</v>
      </c>
      <c r="BG26" s="1" t="n">
        <v>1.743165</v>
      </c>
      <c r="BI26" s="1" t="n">
        <v>24</v>
      </c>
      <c r="BJ26" s="1" t="n">
        <v>24</v>
      </c>
      <c r="BK26" s="1" t="n">
        <v>18.59903</v>
      </c>
      <c r="BL26" s="1" t="n">
        <v>36.67649</v>
      </c>
      <c r="BM26" s="1" t="n">
        <v>-100.59509</v>
      </c>
      <c r="BN26" s="1" t="n">
        <v>70.41</v>
      </c>
      <c r="BO26" s="1" t="n">
        <v>904.31</v>
      </c>
      <c r="BP26" s="1" t="n">
        <v>174.41</v>
      </c>
      <c r="BQ26" s="1" t="n">
        <v>208.14</v>
      </c>
      <c r="BR26" s="1" t="n">
        <v>246.42</v>
      </c>
      <c r="BS26" s="1" t="n">
        <v>0.938087</v>
      </c>
      <c r="BT26" s="1" t="n">
        <v>0.056415</v>
      </c>
      <c r="BU26" s="1" t="n">
        <v>0.061658</v>
      </c>
      <c r="BV26" s="1" t="n">
        <v>0.050977</v>
      </c>
      <c r="BX26" s="1" t="n">
        <v>24</v>
      </c>
      <c r="BY26" s="1" t="n">
        <v>24</v>
      </c>
      <c r="BZ26" s="1" t="n">
        <v>19.14938</v>
      </c>
      <c r="CA26" s="1" t="n">
        <v>36.67633</v>
      </c>
      <c r="CB26" s="1" t="n">
        <v>-100.59514</v>
      </c>
      <c r="CC26" s="1" t="n">
        <v>69.09</v>
      </c>
      <c r="CD26" s="1" t="n">
        <v>908.26</v>
      </c>
      <c r="CE26" s="1" t="n">
        <v>835.96</v>
      </c>
      <c r="CF26" s="1" t="n">
        <v>784.23</v>
      </c>
      <c r="CG26" s="1" t="n">
        <v>219.93</v>
      </c>
      <c r="CH26" s="1" t="n">
        <v>1.303352</v>
      </c>
      <c r="CI26" s="1" t="n">
        <v>0.14888</v>
      </c>
      <c r="CJ26" s="1" t="n">
        <v>0.3553</v>
      </c>
      <c r="CK26" s="1" t="n">
        <v>0.276791</v>
      </c>
      <c r="CM26" s="1" t="n">
        <v>24</v>
      </c>
      <c r="CN26" s="1" t="n">
        <v>24</v>
      </c>
      <c r="CO26" s="1" t="n">
        <v>19.67486</v>
      </c>
      <c r="CP26" s="1" t="n">
        <v>36.67634</v>
      </c>
      <c r="CQ26" s="1" t="n">
        <v>-100.59601</v>
      </c>
      <c r="CR26" s="1" t="n">
        <v>69.06</v>
      </c>
      <c r="CS26" s="1" t="n">
        <v>917.23</v>
      </c>
      <c r="CT26" s="1" t="n">
        <v>428.26</v>
      </c>
      <c r="CU26" s="1" t="n">
        <v>405.61</v>
      </c>
      <c r="CV26" s="1" t="n">
        <v>124.1</v>
      </c>
      <c r="CW26" s="1" t="n">
        <v>0.662228</v>
      </c>
      <c r="CX26" s="1" t="n">
        <v>0.043956</v>
      </c>
      <c r="CY26" s="1" t="n">
        <v>0.048179</v>
      </c>
      <c r="CZ26" s="1" t="n">
        <v>0.04078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2361</v>
      </c>
      <c r="D27" s="1" t="n">
        <v>36.68577</v>
      </c>
      <c r="E27" s="1" t="n">
        <v>-100.59676</v>
      </c>
      <c r="F27" s="1" t="n">
        <v>60.58</v>
      </c>
      <c r="G27" s="1" t="n">
        <v>896.02</v>
      </c>
      <c r="H27" s="1" t="n">
        <v>152.4</v>
      </c>
      <c r="I27" s="1" t="n">
        <v>136.57</v>
      </c>
      <c r="J27" s="1" t="n">
        <v>83.63</v>
      </c>
      <c r="K27" s="1" t="n">
        <v>0.585725</v>
      </c>
      <c r="L27" s="1" t="n">
        <v>0.037362</v>
      </c>
      <c r="M27" s="1" t="n">
        <v>0.120354</v>
      </c>
      <c r="N27" s="1" t="n">
        <v>0.103038</v>
      </c>
      <c r="P27" s="1" t="n">
        <v>25</v>
      </c>
      <c r="Q27" s="1" t="n">
        <v>25</v>
      </c>
      <c r="R27" s="1" t="n">
        <v>17.15222</v>
      </c>
      <c r="S27" s="1" t="n">
        <v>36.68586</v>
      </c>
      <c r="T27" s="1" t="n">
        <v>-100.59585</v>
      </c>
      <c r="U27" s="1" t="n">
        <v>59.52</v>
      </c>
      <c r="V27" s="1" t="n">
        <v>894.42</v>
      </c>
      <c r="W27" s="1" t="n">
        <v>128.02</v>
      </c>
      <c r="X27" s="1" t="n">
        <v>132.7</v>
      </c>
      <c r="Y27" s="1" t="n">
        <v>131.05</v>
      </c>
      <c r="Z27" s="1" t="n">
        <v>0.368035</v>
      </c>
      <c r="AA27" s="1" t="n">
        <v>0.063346</v>
      </c>
      <c r="AB27" s="1" t="n">
        <v>0.02286</v>
      </c>
      <c r="AC27" s="1" t="n">
        <v>0.020445</v>
      </c>
      <c r="AE27" s="1" t="n">
        <v>25</v>
      </c>
      <c r="AF27" s="1" t="n">
        <v>25</v>
      </c>
      <c r="AG27" s="1" t="n">
        <v>17.65344</v>
      </c>
      <c r="AH27" s="1" t="n">
        <v>36.68566</v>
      </c>
      <c r="AI27" s="1" t="n">
        <v>-100.59573</v>
      </c>
      <c r="AJ27" s="1" t="n">
        <v>61.4</v>
      </c>
      <c r="AK27" s="1" t="n">
        <v>898.27</v>
      </c>
      <c r="AL27" s="1" t="n">
        <v>251.83</v>
      </c>
      <c r="AM27" s="1" t="n">
        <v>240.21</v>
      </c>
      <c r="AN27" s="1" t="n">
        <v>91.04</v>
      </c>
      <c r="AO27" s="1" t="n">
        <v>0.575206</v>
      </c>
      <c r="AP27" s="1" t="n">
        <v>0.032316</v>
      </c>
      <c r="AQ27" s="1" t="n">
        <v>0.104882</v>
      </c>
      <c r="AR27" s="1" t="n">
        <v>0.102151</v>
      </c>
      <c r="AT27" s="1" t="n">
        <v>25</v>
      </c>
      <c r="AU27" s="1" t="n">
        <v>25</v>
      </c>
      <c r="AV27" s="1" t="n">
        <v>18.13455</v>
      </c>
      <c r="AW27" s="1" t="n">
        <v>36.68573</v>
      </c>
      <c r="AX27" s="1" t="n">
        <v>-100.59684</v>
      </c>
      <c r="AY27" s="1" t="n">
        <v>61.51</v>
      </c>
      <c r="AZ27" s="1" t="n">
        <v>898.61</v>
      </c>
      <c r="BA27" s="1" t="n">
        <v>250.75</v>
      </c>
      <c r="BB27" s="1" t="n">
        <v>235.46</v>
      </c>
      <c r="BC27" s="1" t="n">
        <v>89.1</v>
      </c>
      <c r="BD27" s="1" t="n">
        <v>0.909697</v>
      </c>
      <c r="BE27" s="1" t="n">
        <v>0.079584</v>
      </c>
      <c r="BF27" s="1" t="n">
        <v>0.551713</v>
      </c>
      <c r="BG27" s="1" t="n">
        <v>0.43773</v>
      </c>
      <c r="BI27" s="1" t="n">
        <v>25</v>
      </c>
      <c r="BJ27" s="1" t="n">
        <v>25</v>
      </c>
      <c r="BK27" s="1" t="n">
        <v>18.59479</v>
      </c>
      <c r="BL27" s="1" t="n">
        <v>36.68546</v>
      </c>
      <c r="BM27" s="1" t="n">
        <v>-100.59521</v>
      </c>
      <c r="BN27" s="1" t="n">
        <v>65.03</v>
      </c>
      <c r="BO27" s="1" t="n">
        <v>903.25</v>
      </c>
      <c r="BP27" s="1" t="n">
        <v>228.86</v>
      </c>
      <c r="BQ27" s="1" t="n">
        <v>251.57</v>
      </c>
      <c r="BR27" s="1" t="n">
        <v>252.32</v>
      </c>
      <c r="BS27" s="1" t="n">
        <v>1.362177</v>
      </c>
      <c r="BT27" s="1" t="n">
        <v>0.112745</v>
      </c>
      <c r="BU27" s="1" t="n">
        <v>0.059842</v>
      </c>
      <c r="BV27" s="1" t="n">
        <v>0.047317</v>
      </c>
      <c r="BX27" s="1" t="n">
        <v>25</v>
      </c>
      <c r="BY27" s="1" t="n">
        <v>25</v>
      </c>
      <c r="BZ27" s="1" t="n">
        <v>19.14486</v>
      </c>
      <c r="CA27" s="1" t="n">
        <v>36.68535</v>
      </c>
      <c r="CB27" s="1" t="n">
        <v>-100.59516</v>
      </c>
      <c r="CC27" s="1" t="n">
        <v>65.22</v>
      </c>
      <c r="CD27" s="1" t="n">
        <v>908.37</v>
      </c>
      <c r="CE27" s="1" t="n">
        <v>559.09</v>
      </c>
      <c r="CF27" s="1" t="n">
        <v>527.83</v>
      </c>
      <c r="CG27" s="1" t="n">
        <v>198.97</v>
      </c>
      <c r="CH27" s="1" t="n">
        <v>1.038008</v>
      </c>
      <c r="CI27" s="1" t="n">
        <v>0.077587</v>
      </c>
      <c r="CJ27" s="1" t="n">
        <v>0.65757</v>
      </c>
      <c r="CK27" s="1" t="n">
        <v>0.581844</v>
      </c>
      <c r="CM27" s="1" t="n">
        <v>25</v>
      </c>
      <c r="CN27" s="1" t="n">
        <v>25</v>
      </c>
      <c r="CO27" s="1" t="n">
        <v>19.67035</v>
      </c>
      <c r="CP27" s="1" t="n">
        <v>36.68541</v>
      </c>
      <c r="CQ27" s="1" t="n">
        <v>-100.5962</v>
      </c>
      <c r="CR27" s="1" t="n">
        <v>62.78</v>
      </c>
      <c r="CS27" s="1" t="n">
        <v>915.24</v>
      </c>
      <c r="CT27" s="1" t="n">
        <v>469.22</v>
      </c>
      <c r="CU27" s="1" t="n">
        <v>439.25</v>
      </c>
      <c r="CV27" s="1" t="n">
        <v>126.97</v>
      </c>
      <c r="CW27" s="1" t="n">
        <v>0.642653</v>
      </c>
      <c r="CX27" s="1" t="n">
        <v>0.065686</v>
      </c>
      <c r="CY27" s="1" t="n">
        <v>0.069824</v>
      </c>
      <c r="CZ27" s="1" t="n">
        <v>0.0597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2667</v>
      </c>
      <c r="D28" s="1" t="n">
        <v>36.6947</v>
      </c>
      <c r="E28" s="1" t="n">
        <v>-100.59674</v>
      </c>
      <c r="F28" s="1" t="n">
        <v>62.94</v>
      </c>
      <c r="G28" s="1" t="n">
        <v>895.26</v>
      </c>
      <c r="H28" s="1" t="n">
        <v>163.57</v>
      </c>
      <c r="I28" s="1" t="n">
        <v>149.38</v>
      </c>
      <c r="J28" s="1" t="n">
        <v>87.01</v>
      </c>
      <c r="K28" s="1" t="n">
        <v>0.526593</v>
      </c>
      <c r="L28" s="1" t="n">
        <v>0.03314</v>
      </c>
      <c r="M28" s="1" t="n">
        <v>0.045003</v>
      </c>
      <c r="N28" s="1" t="n">
        <v>0.040221</v>
      </c>
      <c r="P28" s="1" t="n">
        <v>26</v>
      </c>
      <c r="Q28" s="1" t="n">
        <v>26</v>
      </c>
      <c r="R28" s="1" t="n">
        <v>17.14809</v>
      </c>
      <c r="S28" s="1" t="n">
        <v>36.69483</v>
      </c>
      <c r="T28" s="1" t="n">
        <v>-100.59584</v>
      </c>
      <c r="U28" s="1" t="n">
        <v>54.76</v>
      </c>
      <c r="V28" s="1" t="n">
        <v>887.03</v>
      </c>
      <c r="W28" s="1" t="n">
        <v>154.29</v>
      </c>
      <c r="X28" s="1" t="n">
        <v>163.76</v>
      </c>
      <c r="Y28" s="1" t="n">
        <v>128.64</v>
      </c>
      <c r="Z28" s="1" t="n">
        <v>0.860139</v>
      </c>
      <c r="AA28" s="1" t="n">
        <v>0.03508</v>
      </c>
      <c r="AB28" s="1" t="n">
        <v>0.040457</v>
      </c>
      <c r="AC28" s="1" t="n">
        <v>0.035388</v>
      </c>
      <c r="AE28" s="1" t="n">
        <v>26</v>
      </c>
      <c r="AF28" s="1" t="n">
        <v>26</v>
      </c>
      <c r="AG28" s="1" t="n">
        <v>17.64892</v>
      </c>
      <c r="AH28" s="1" t="n">
        <v>36.69475</v>
      </c>
      <c r="AI28" s="1" t="n">
        <v>-100.59566</v>
      </c>
      <c r="AJ28" s="1" t="n">
        <v>58.43</v>
      </c>
      <c r="AK28" s="1" t="n">
        <v>892.54</v>
      </c>
      <c r="AL28" s="1" t="n">
        <v>293.5</v>
      </c>
      <c r="AM28" s="1" t="n">
        <v>280.88</v>
      </c>
      <c r="AN28" s="1" t="n">
        <v>126</v>
      </c>
      <c r="AO28" s="1" t="n">
        <v>0.205722</v>
      </c>
      <c r="AP28" s="1" t="n">
        <v>0.059014</v>
      </c>
      <c r="AQ28" s="1" t="n">
        <v>0.046807</v>
      </c>
      <c r="AR28" s="1" t="n">
        <v>0.047122</v>
      </c>
      <c r="AT28" s="1" t="n">
        <v>26</v>
      </c>
      <c r="AU28" s="1" t="n">
        <v>26</v>
      </c>
      <c r="AV28" s="1" t="n">
        <v>18.13031</v>
      </c>
      <c r="AW28" s="1" t="n">
        <v>36.69471</v>
      </c>
      <c r="AX28" s="1" t="n">
        <v>-100.59673</v>
      </c>
      <c r="AY28" s="1" t="n">
        <v>57.17</v>
      </c>
      <c r="AZ28" s="1" t="n">
        <v>891.67</v>
      </c>
      <c r="BA28" s="1" t="n">
        <v>516.09</v>
      </c>
      <c r="BB28" s="1" t="n">
        <v>481.46</v>
      </c>
      <c r="BC28" s="1" t="n">
        <v>56.74</v>
      </c>
      <c r="BD28" s="1" t="n">
        <v>0.362809</v>
      </c>
      <c r="BE28" s="1" t="n">
        <v>0.069927</v>
      </c>
      <c r="BF28" s="1" t="n">
        <v>3.916019</v>
      </c>
      <c r="BG28" s="1" t="n">
        <v>3.168754</v>
      </c>
      <c r="BI28" s="1" t="n">
        <v>26</v>
      </c>
      <c r="BJ28" s="1" t="n">
        <v>26</v>
      </c>
      <c r="BK28" s="1" t="n">
        <v>18.59049</v>
      </c>
      <c r="BL28" s="1" t="n">
        <v>36.69447</v>
      </c>
      <c r="BM28" s="1" t="n">
        <v>-100.59525</v>
      </c>
      <c r="BN28" s="1" t="n">
        <v>58.41</v>
      </c>
      <c r="BO28" s="1" t="n">
        <v>894.77</v>
      </c>
      <c r="BP28" s="1" t="n">
        <v>316.34</v>
      </c>
      <c r="BQ28" s="1" t="n">
        <v>327.58</v>
      </c>
      <c r="BR28" s="1" t="n">
        <v>237.86</v>
      </c>
      <c r="BS28" s="1" t="n">
        <v>1.221059</v>
      </c>
      <c r="BT28" s="1" t="n">
        <v>0.100525</v>
      </c>
      <c r="BU28" s="1" t="n">
        <v>0.107787</v>
      </c>
      <c r="BV28" s="1" t="n">
        <v>0.096856</v>
      </c>
      <c r="BX28" s="1" t="n">
        <v>26</v>
      </c>
      <c r="BY28" s="1" t="n">
        <v>26</v>
      </c>
      <c r="BZ28" s="1" t="n">
        <v>19.14024</v>
      </c>
      <c r="CA28" s="1" t="n">
        <v>36.6944</v>
      </c>
      <c r="CB28" s="1" t="n">
        <v>-100.5952</v>
      </c>
      <c r="CC28" s="1" t="n">
        <v>60.16</v>
      </c>
      <c r="CD28" s="1" t="n">
        <v>901.11</v>
      </c>
      <c r="CE28" s="1" t="n">
        <v>513.31</v>
      </c>
      <c r="CF28" s="1" t="n">
        <v>481.89</v>
      </c>
      <c r="CG28" s="1" t="n">
        <v>201.01</v>
      </c>
      <c r="CH28" s="1" t="n">
        <v>1.121137</v>
      </c>
      <c r="CI28" s="1" t="n">
        <v>0.175974</v>
      </c>
      <c r="CJ28" s="1" t="n">
        <v>0.516218</v>
      </c>
      <c r="CK28" s="1" t="n">
        <v>0.465708</v>
      </c>
      <c r="CM28" s="1" t="n">
        <v>26</v>
      </c>
      <c r="CN28" s="1" t="n">
        <v>26</v>
      </c>
      <c r="CO28" s="1" t="n">
        <v>19.6658</v>
      </c>
      <c r="CP28" s="1" t="n">
        <v>36.69442</v>
      </c>
      <c r="CQ28" s="1" t="n">
        <v>-100.59641</v>
      </c>
      <c r="CR28" s="1" t="n">
        <v>58.66</v>
      </c>
      <c r="CS28" s="1" t="n">
        <v>908.18</v>
      </c>
      <c r="CT28" s="1" t="n">
        <v>742.52</v>
      </c>
      <c r="CU28" s="1" t="n">
        <v>683.35</v>
      </c>
      <c r="CV28" s="1" t="n">
        <v>126.84</v>
      </c>
      <c r="CW28" s="1" t="n">
        <v>0.578824</v>
      </c>
      <c r="CX28" s="1" t="n">
        <v>0.045932</v>
      </c>
      <c r="CY28" s="1" t="n">
        <v>0.331877</v>
      </c>
      <c r="CZ28" s="1" t="n">
        <v>0.28268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2972</v>
      </c>
      <c r="D29" s="1" t="n">
        <v>36.70363</v>
      </c>
      <c r="E29" s="1" t="n">
        <v>-100.59676</v>
      </c>
      <c r="F29" s="1" t="n">
        <v>67.67</v>
      </c>
      <c r="G29" s="1" t="n">
        <v>891.43</v>
      </c>
      <c r="H29" s="1" t="n">
        <v>279.79</v>
      </c>
      <c r="I29" s="1" t="n">
        <v>252.04</v>
      </c>
      <c r="J29" s="1" t="n">
        <v>104.31</v>
      </c>
      <c r="K29" s="1" t="n">
        <v>0.712294</v>
      </c>
      <c r="L29" s="1" t="n">
        <v>0.062834</v>
      </c>
      <c r="M29" s="1" t="n">
        <v>0.031821</v>
      </c>
      <c r="N29" s="1" t="n">
        <v>0.027263</v>
      </c>
      <c r="P29" s="1" t="n">
        <v>27</v>
      </c>
      <c r="Q29" s="1" t="n">
        <v>27</v>
      </c>
      <c r="R29" s="1" t="n">
        <v>17.14399</v>
      </c>
      <c r="S29" s="1" t="n">
        <v>36.70373</v>
      </c>
      <c r="T29" s="1" t="n">
        <v>-100.59581</v>
      </c>
      <c r="U29" s="1" t="n">
        <v>56.08</v>
      </c>
      <c r="V29" s="1" t="n">
        <v>879.39</v>
      </c>
      <c r="W29" s="1" t="n">
        <v>211.39</v>
      </c>
      <c r="X29" s="1" t="n">
        <v>217.72</v>
      </c>
      <c r="Y29" s="1" t="n">
        <v>127.64</v>
      </c>
      <c r="Z29" s="1" t="n">
        <v>0.502707</v>
      </c>
      <c r="AA29" s="1" t="n">
        <v>0.056284</v>
      </c>
      <c r="AB29" s="1" t="n">
        <v>0.043978</v>
      </c>
      <c r="AC29" s="1" t="n">
        <v>0.053828</v>
      </c>
      <c r="AE29" s="1" t="n">
        <v>27</v>
      </c>
      <c r="AF29" s="1" t="n">
        <v>27</v>
      </c>
      <c r="AG29" s="1" t="n">
        <v>17.64445</v>
      </c>
      <c r="AH29" s="1" t="n">
        <v>36.70377</v>
      </c>
      <c r="AI29" s="1" t="n">
        <v>-100.59561</v>
      </c>
      <c r="AJ29" s="1" t="n">
        <v>59.28</v>
      </c>
      <c r="AK29" s="1" t="n">
        <v>884.47</v>
      </c>
      <c r="AL29" s="1" t="n">
        <v>303.45</v>
      </c>
      <c r="AM29" s="1" t="n">
        <v>290.79</v>
      </c>
      <c r="AN29" s="1" t="n">
        <v>129.74</v>
      </c>
      <c r="AO29" s="1" t="n">
        <v>0.457504</v>
      </c>
      <c r="AP29" s="1" t="n">
        <v>0.073823</v>
      </c>
      <c r="AQ29" s="1" t="n">
        <v>0.052338</v>
      </c>
      <c r="AR29" s="1" t="n">
        <v>0.043738</v>
      </c>
      <c r="AT29" s="1" t="n">
        <v>27</v>
      </c>
      <c r="AU29" s="1" t="n">
        <v>27</v>
      </c>
      <c r="AV29" s="1" t="n">
        <v>18.12611</v>
      </c>
      <c r="AW29" s="1" t="n">
        <v>36.70366</v>
      </c>
      <c r="AX29" s="1" t="n">
        <v>-100.5966</v>
      </c>
      <c r="AY29" s="1" t="n">
        <v>58.51</v>
      </c>
      <c r="AZ29" s="1" t="n">
        <v>884.44</v>
      </c>
      <c r="BA29" s="1" t="n">
        <v>455.07</v>
      </c>
      <c r="BB29" s="1" t="n">
        <v>427.77</v>
      </c>
      <c r="BC29" s="1" t="n">
        <v>55.91</v>
      </c>
      <c r="BD29" s="1" t="n">
        <v>0.499786</v>
      </c>
      <c r="BE29" s="1" t="n">
        <v>0.142254</v>
      </c>
      <c r="BF29" s="1" t="n">
        <v>1.856067</v>
      </c>
      <c r="BG29" s="1" t="n">
        <v>1.582847</v>
      </c>
      <c r="BI29" s="1" t="n">
        <v>27</v>
      </c>
      <c r="BJ29" s="1" t="n">
        <v>27</v>
      </c>
      <c r="BK29" s="1" t="n">
        <v>18.58618</v>
      </c>
      <c r="BL29" s="1" t="n">
        <v>36.70346</v>
      </c>
      <c r="BM29" s="1" t="n">
        <v>-100.59524</v>
      </c>
      <c r="BN29" s="1" t="n">
        <v>57.03</v>
      </c>
      <c r="BO29" s="1" t="n">
        <v>884.33</v>
      </c>
      <c r="BP29" s="1" t="n">
        <v>632.36</v>
      </c>
      <c r="BQ29" s="1" t="n">
        <v>600.71</v>
      </c>
      <c r="BR29" s="1" t="n">
        <v>213.6</v>
      </c>
      <c r="BS29" s="1" t="n">
        <v>1.488901</v>
      </c>
      <c r="BT29" s="1" t="n">
        <v>0.242787</v>
      </c>
      <c r="BU29" s="1" t="n">
        <v>0.235763</v>
      </c>
      <c r="BV29" s="1" t="n">
        <v>0.228126</v>
      </c>
      <c r="BX29" s="1" t="n">
        <v>27</v>
      </c>
      <c r="BY29" s="1" t="n">
        <v>27</v>
      </c>
      <c r="BZ29" s="1" t="n">
        <v>19.13559</v>
      </c>
      <c r="CA29" s="1" t="n">
        <v>36.70341</v>
      </c>
      <c r="CB29" s="1" t="n">
        <v>-100.5953</v>
      </c>
      <c r="CC29" s="1" t="n">
        <v>61.34</v>
      </c>
      <c r="CD29" s="1" t="n">
        <v>893.13</v>
      </c>
      <c r="CE29" s="1" t="n">
        <v>209.7</v>
      </c>
      <c r="CF29" s="1" t="n">
        <v>193.81</v>
      </c>
      <c r="CG29" s="1" t="n">
        <v>133.46</v>
      </c>
      <c r="CH29" s="1" t="n">
        <v>0.480501</v>
      </c>
      <c r="CI29" s="1" t="n">
        <v>0.032977</v>
      </c>
      <c r="CJ29" s="1" t="n">
        <v>0.153941</v>
      </c>
      <c r="CK29" s="1" t="n">
        <v>0.145659</v>
      </c>
      <c r="CM29" s="1" t="n">
        <v>27</v>
      </c>
      <c r="CN29" s="1" t="n">
        <v>27</v>
      </c>
      <c r="CO29" s="1" t="n">
        <v>19.66125</v>
      </c>
      <c r="CP29" s="1" t="n">
        <v>36.70337</v>
      </c>
      <c r="CQ29" s="1" t="n">
        <v>-100.59657</v>
      </c>
      <c r="CR29" s="1" t="n">
        <v>58.86</v>
      </c>
      <c r="CS29" s="1" t="n">
        <v>899.65</v>
      </c>
      <c r="CT29" s="1" t="n">
        <v>701.27</v>
      </c>
      <c r="CU29" s="1" t="n">
        <v>643.96</v>
      </c>
      <c r="CV29" s="1" t="n">
        <v>134.77</v>
      </c>
      <c r="CW29" s="1" t="n">
        <v>1.280789</v>
      </c>
      <c r="CX29" s="1" t="n">
        <v>0.066154</v>
      </c>
      <c r="CY29" s="1" t="n">
        <v>0.12989</v>
      </c>
      <c r="CZ29" s="1" t="n">
        <v>0.11937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3278</v>
      </c>
      <c r="D30" s="1" t="n">
        <v>36.71259</v>
      </c>
      <c r="E30" s="1" t="n">
        <v>-100.59682</v>
      </c>
      <c r="F30" s="1" t="n">
        <v>66.84</v>
      </c>
      <c r="G30" s="1" t="n">
        <v>883.65</v>
      </c>
      <c r="H30" s="1" t="n">
        <v>295.3</v>
      </c>
      <c r="I30" s="1" t="n">
        <v>268.36</v>
      </c>
      <c r="J30" s="1" t="n">
        <v>105.3</v>
      </c>
      <c r="K30" s="1" t="n">
        <v>0.607471</v>
      </c>
      <c r="L30" s="1" t="n">
        <v>0.048505</v>
      </c>
      <c r="M30" s="1" t="n">
        <v>0.074232</v>
      </c>
      <c r="N30" s="1" t="n">
        <v>0.059146</v>
      </c>
      <c r="P30" s="1" t="n">
        <v>28</v>
      </c>
      <c r="Q30" s="1" t="n">
        <v>28</v>
      </c>
      <c r="R30" s="1" t="n">
        <v>17.1399</v>
      </c>
      <c r="S30" s="1" t="n">
        <v>36.71264</v>
      </c>
      <c r="T30" s="1" t="n">
        <v>-100.59581</v>
      </c>
      <c r="U30" s="1" t="n">
        <v>54.25</v>
      </c>
      <c r="V30" s="1" t="n">
        <v>871.26</v>
      </c>
      <c r="W30" s="1" t="n">
        <v>230.67</v>
      </c>
      <c r="X30" s="1" t="n">
        <v>233.45</v>
      </c>
      <c r="Y30" s="1" t="n">
        <v>149.25</v>
      </c>
      <c r="Z30" s="1" t="n">
        <v>0.707156</v>
      </c>
      <c r="AA30" s="1" t="n">
        <v>0.172799</v>
      </c>
      <c r="AB30" s="1" t="n">
        <v>0.068021</v>
      </c>
      <c r="AC30" s="1" t="n">
        <v>0.071693</v>
      </c>
      <c r="AE30" s="1" t="n">
        <v>28</v>
      </c>
      <c r="AF30" s="1" t="n">
        <v>28</v>
      </c>
      <c r="AG30" s="1" t="n">
        <v>17.64</v>
      </c>
      <c r="AH30" s="1" t="n">
        <v>36.71273</v>
      </c>
      <c r="AI30" s="1" t="n">
        <v>-100.59563</v>
      </c>
      <c r="AJ30" s="1" t="n">
        <v>58.31</v>
      </c>
      <c r="AK30" s="1" t="n">
        <v>876.93</v>
      </c>
      <c r="AL30" s="1" t="n">
        <v>383.44</v>
      </c>
      <c r="AM30" s="1" t="n">
        <v>361.95</v>
      </c>
      <c r="AN30" s="1" t="n">
        <v>115.59</v>
      </c>
      <c r="AO30" s="1" t="n">
        <v>1.010295</v>
      </c>
      <c r="AP30" s="1" t="n">
        <v>0.046861</v>
      </c>
      <c r="AQ30" s="1" t="n">
        <v>0.194532</v>
      </c>
      <c r="AR30" s="1" t="n">
        <v>0.186137</v>
      </c>
      <c r="AT30" s="1" t="n">
        <v>28</v>
      </c>
      <c r="AU30" s="1" t="n">
        <v>28</v>
      </c>
      <c r="AV30" s="1" t="n">
        <v>18.12194</v>
      </c>
      <c r="AW30" s="1" t="n">
        <v>36.7126</v>
      </c>
      <c r="AX30" s="1" t="n">
        <v>-100.59646</v>
      </c>
      <c r="AY30" s="1" t="n">
        <v>57.85</v>
      </c>
      <c r="AZ30" s="1" t="n">
        <v>877.16</v>
      </c>
      <c r="BA30" s="1" t="n">
        <v>241.22</v>
      </c>
      <c r="BB30" s="1" t="n">
        <v>234.05</v>
      </c>
      <c r="BC30" s="1" t="n">
        <v>57.58</v>
      </c>
      <c r="BD30" s="1" t="n">
        <v>0.771029</v>
      </c>
      <c r="BE30" s="1" t="n">
        <v>0.209689</v>
      </c>
      <c r="BF30" s="1" t="n">
        <v>0.297453</v>
      </c>
      <c r="BG30" s="1" t="n">
        <v>0.300325</v>
      </c>
      <c r="BI30" s="1" t="n">
        <v>28</v>
      </c>
      <c r="BJ30" s="1" t="n">
        <v>28</v>
      </c>
      <c r="BK30" s="1" t="n">
        <v>18.58187</v>
      </c>
      <c r="BL30" s="1" t="n">
        <v>36.71246</v>
      </c>
      <c r="BM30" s="1" t="n">
        <v>-100.59525</v>
      </c>
      <c r="BN30" s="1" t="n">
        <v>54.88</v>
      </c>
      <c r="BO30" s="1" t="n">
        <v>875.58</v>
      </c>
      <c r="BP30" s="1" t="n">
        <v>550.75</v>
      </c>
      <c r="BQ30" s="1" t="n">
        <v>516.29</v>
      </c>
      <c r="BR30" s="1" t="n">
        <v>122.94</v>
      </c>
      <c r="BS30" s="1" t="n">
        <v>0.516742</v>
      </c>
      <c r="BT30" s="1" t="n">
        <v>0.095651</v>
      </c>
      <c r="BU30" s="1" t="n">
        <v>0.171159</v>
      </c>
      <c r="BV30" s="1" t="n">
        <v>0.146297</v>
      </c>
      <c r="BX30" s="1" t="n">
        <v>28</v>
      </c>
      <c r="BY30" s="1" t="n">
        <v>28</v>
      </c>
      <c r="BZ30" s="1" t="n">
        <v>19.1309</v>
      </c>
      <c r="CA30" s="1" t="n">
        <v>36.71245</v>
      </c>
      <c r="CB30" s="1" t="n">
        <v>-100.59544</v>
      </c>
      <c r="CC30" s="1" t="n">
        <v>60.83</v>
      </c>
      <c r="CD30" s="1" t="n">
        <v>885.94</v>
      </c>
      <c r="CE30" s="1" t="n">
        <v>70.14</v>
      </c>
      <c r="CF30" s="1" t="n">
        <v>56.19</v>
      </c>
      <c r="CG30" s="1" t="n">
        <v>172.49</v>
      </c>
      <c r="CH30" s="1" t="n">
        <v>0.707628</v>
      </c>
      <c r="CI30" s="1" t="n">
        <v>0.08373</v>
      </c>
      <c r="CJ30" s="1" t="n">
        <v>0.108642</v>
      </c>
      <c r="CK30" s="1" t="n">
        <v>0.126267</v>
      </c>
      <c r="CM30" s="1" t="n">
        <v>28</v>
      </c>
      <c r="CN30" s="1" t="n">
        <v>28</v>
      </c>
      <c r="CO30" s="1" t="n">
        <v>19.6567</v>
      </c>
      <c r="CP30" s="1" t="n">
        <v>36.71235</v>
      </c>
      <c r="CQ30" s="1" t="n">
        <v>-100.59663</v>
      </c>
      <c r="CR30" s="1" t="n">
        <v>55.88</v>
      </c>
      <c r="CS30" s="1" t="n">
        <v>889.68</v>
      </c>
      <c r="CT30" s="1" t="n">
        <v>648.77</v>
      </c>
      <c r="CU30" s="1" t="n">
        <v>595.69</v>
      </c>
      <c r="CV30" s="1" t="n">
        <v>125.8</v>
      </c>
      <c r="CW30" s="1" t="n">
        <v>0.636851</v>
      </c>
      <c r="CX30" s="1" t="n">
        <v>0.036194</v>
      </c>
      <c r="CY30" s="1" t="n">
        <v>0.128473</v>
      </c>
      <c r="CZ30" s="1" t="n">
        <v>0.08009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3583</v>
      </c>
      <c r="D31" s="1" t="n">
        <v>36.72158</v>
      </c>
      <c r="E31" s="1" t="n">
        <v>-100.59688</v>
      </c>
      <c r="F31" s="1" t="n">
        <v>69.68</v>
      </c>
      <c r="G31" s="1" t="n">
        <v>876.53</v>
      </c>
      <c r="H31" s="1" t="n">
        <v>335.25</v>
      </c>
      <c r="I31" s="1" t="n">
        <v>303.54</v>
      </c>
      <c r="J31" s="1" t="n">
        <v>101.56</v>
      </c>
      <c r="K31" s="1" t="n">
        <v>0.78308</v>
      </c>
      <c r="L31" s="1" t="n">
        <v>0.043079</v>
      </c>
      <c r="M31" s="1" t="n">
        <v>0.058449</v>
      </c>
      <c r="N31" s="1" t="n">
        <v>0.050882</v>
      </c>
      <c r="P31" s="1" t="n">
        <v>29</v>
      </c>
      <c r="Q31" s="1" t="n">
        <v>29</v>
      </c>
      <c r="R31" s="1" t="n">
        <v>17.1358</v>
      </c>
      <c r="S31" s="1" t="n">
        <v>36.72157</v>
      </c>
      <c r="T31" s="1" t="n">
        <v>-100.59581</v>
      </c>
      <c r="U31" s="1" t="n">
        <v>56.48</v>
      </c>
      <c r="V31" s="1" t="n">
        <v>864.25</v>
      </c>
      <c r="W31" s="1" t="n">
        <v>243.72</v>
      </c>
      <c r="X31" s="1" t="n">
        <v>236.59</v>
      </c>
      <c r="Y31" s="1" t="n">
        <v>117.06</v>
      </c>
      <c r="Z31" s="1" t="n">
        <v>0.450389</v>
      </c>
      <c r="AA31" s="1" t="n">
        <v>0.046011</v>
      </c>
      <c r="AB31" s="1" t="n">
        <v>0.079935</v>
      </c>
      <c r="AC31" s="1" t="n">
        <v>0.075423</v>
      </c>
      <c r="AE31" s="1" t="n">
        <v>29</v>
      </c>
      <c r="AF31" s="1" t="n">
        <v>29</v>
      </c>
      <c r="AG31" s="1" t="n">
        <v>17.63556</v>
      </c>
      <c r="AH31" s="1" t="n">
        <v>36.72173</v>
      </c>
      <c r="AI31" s="1" t="n">
        <v>-100.59573</v>
      </c>
      <c r="AJ31" s="1" t="n">
        <v>60.85</v>
      </c>
      <c r="AK31" s="1" t="n">
        <v>869.66</v>
      </c>
      <c r="AL31" s="1" t="n">
        <v>358.07</v>
      </c>
      <c r="AM31" s="1" t="n">
        <v>328.07</v>
      </c>
      <c r="AN31" s="1" t="n">
        <v>97.39</v>
      </c>
      <c r="AO31" s="1" t="n">
        <v>0.843129</v>
      </c>
      <c r="AP31" s="1" t="n">
        <v>0.102357</v>
      </c>
      <c r="AQ31" s="1" t="n">
        <v>0.240021</v>
      </c>
      <c r="AR31" s="1" t="n">
        <v>0.195344</v>
      </c>
      <c r="AT31" s="1" t="n">
        <v>29</v>
      </c>
      <c r="AU31" s="1" t="n">
        <v>29</v>
      </c>
      <c r="AV31" s="1" t="n">
        <v>18.11778</v>
      </c>
      <c r="AW31" s="1" t="n">
        <v>36.72158</v>
      </c>
      <c r="AX31" s="1" t="n">
        <v>-100.59633</v>
      </c>
      <c r="AY31" s="1" t="n">
        <v>63.93</v>
      </c>
      <c r="AZ31" s="1" t="n">
        <v>873.08</v>
      </c>
      <c r="BA31" s="1" t="n">
        <v>85.92</v>
      </c>
      <c r="BB31" s="1" t="n">
        <v>90.21</v>
      </c>
      <c r="BC31" s="1" t="n">
        <v>69.76</v>
      </c>
      <c r="BD31" s="1" t="n">
        <v>0.592108</v>
      </c>
      <c r="BE31" s="1" t="n">
        <v>0.061988</v>
      </c>
      <c r="BF31" s="1" t="n">
        <v>0.458395</v>
      </c>
      <c r="BG31" s="1" t="n">
        <v>0.402423</v>
      </c>
      <c r="BI31" s="1" t="n">
        <v>29</v>
      </c>
      <c r="BJ31" s="1" t="n">
        <v>29</v>
      </c>
      <c r="BK31" s="1" t="n">
        <v>18.57757</v>
      </c>
      <c r="BL31" s="1" t="n">
        <v>36.72144</v>
      </c>
      <c r="BM31" s="1" t="n">
        <v>-100.59532</v>
      </c>
      <c r="BN31" s="1" t="n">
        <v>57.91</v>
      </c>
      <c r="BO31" s="1" t="n">
        <v>869.4</v>
      </c>
      <c r="BP31" s="1" t="n">
        <v>432.95</v>
      </c>
      <c r="BQ31" s="1" t="n">
        <v>407.5</v>
      </c>
      <c r="BR31" s="1" t="n">
        <v>127.08</v>
      </c>
      <c r="BS31" s="1" t="n">
        <v>0.899737</v>
      </c>
      <c r="BT31" s="1" t="n">
        <v>0.191271</v>
      </c>
      <c r="BU31" s="1" t="n">
        <v>0.372966</v>
      </c>
      <c r="BV31" s="1" t="n">
        <v>0.283438</v>
      </c>
      <c r="BX31" s="1" t="n">
        <v>29</v>
      </c>
      <c r="BY31" s="1" t="n">
        <v>29</v>
      </c>
      <c r="BZ31" s="1" t="n">
        <v>19.12618</v>
      </c>
      <c r="CA31" s="1" t="n">
        <v>36.72152</v>
      </c>
      <c r="CB31" s="1" t="n">
        <v>-100.59557</v>
      </c>
      <c r="CC31" s="1" t="n">
        <v>60.92</v>
      </c>
      <c r="CD31" s="1" t="n">
        <v>877.06</v>
      </c>
      <c r="CE31" s="1" t="n">
        <v>251.42</v>
      </c>
      <c r="CF31" s="1" t="n">
        <v>226.33</v>
      </c>
      <c r="CG31" s="1" t="n">
        <v>157.54</v>
      </c>
      <c r="CH31" s="1" t="n">
        <v>0.837348</v>
      </c>
      <c r="CI31" s="1" t="n">
        <v>0.064296</v>
      </c>
      <c r="CJ31" s="1" t="n">
        <v>0.134144</v>
      </c>
      <c r="CK31" s="1" t="n">
        <v>0.106876</v>
      </c>
      <c r="CM31" s="1" t="n">
        <v>29</v>
      </c>
      <c r="CN31" s="1" t="n">
        <v>29</v>
      </c>
      <c r="CO31" s="1" t="n">
        <v>19.65222</v>
      </c>
      <c r="CP31" s="1" t="n">
        <v>36.72129</v>
      </c>
      <c r="CQ31" s="1" t="n">
        <v>-100.59667</v>
      </c>
      <c r="CR31" s="1" t="n">
        <v>58.62</v>
      </c>
      <c r="CS31" s="1" t="n">
        <v>882.01</v>
      </c>
      <c r="CT31" s="1" t="n">
        <v>785.57</v>
      </c>
      <c r="CU31" s="1" t="n">
        <v>731.46</v>
      </c>
      <c r="CV31" s="1" t="n">
        <v>129.05</v>
      </c>
      <c r="CW31" s="1" t="n">
        <v>0.626073</v>
      </c>
      <c r="CX31" s="1" t="n">
        <v>0.028977</v>
      </c>
      <c r="CY31" s="1" t="n">
        <v>0.704868</v>
      </c>
      <c r="CZ31" s="1" t="n">
        <v>0.5592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3889</v>
      </c>
      <c r="D32" s="1" t="n">
        <v>36.7306</v>
      </c>
      <c r="E32" s="1" t="n">
        <v>-100.59689</v>
      </c>
      <c r="F32" s="1" t="n">
        <v>69.52</v>
      </c>
      <c r="G32" s="1" t="n">
        <v>870.69</v>
      </c>
      <c r="H32" s="1" t="n">
        <v>248.49</v>
      </c>
      <c r="I32" s="1" t="n">
        <v>228.44</v>
      </c>
      <c r="J32" s="1" t="n">
        <v>128.61</v>
      </c>
      <c r="K32" s="1" t="n">
        <v>0.662055</v>
      </c>
      <c r="L32" s="1" t="n">
        <v>0.03096</v>
      </c>
      <c r="M32" s="1" t="n">
        <v>0.074446</v>
      </c>
      <c r="N32" s="1" t="n">
        <v>0.060596</v>
      </c>
      <c r="P32" s="1" t="n">
        <v>30</v>
      </c>
      <c r="Q32" s="1" t="n">
        <v>30</v>
      </c>
      <c r="R32" s="1" t="n">
        <v>17.13167</v>
      </c>
      <c r="S32" s="1" t="n">
        <v>36.73058</v>
      </c>
      <c r="T32" s="1" t="n">
        <v>-100.59579</v>
      </c>
      <c r="U32" s="1" t="n">
        <v>58.69</v>
      </c>
      <c r="V32" s="1" t="n">
        <v>860.8</v>
      </c>
      <c r="W32" s="1" t="n">
        <v>193.57</v>
      </c>
      <c r="X32" s="1" t="n">
        <v>184.5</v>
      </c>
      <c r="Y32" s="1" t="n">
        <v>126.74</v>
      </c>
      <c r="Z32" s="1" t="n">
        <v>0.570525</v>
      </c>
      <c r="AA32" s="1" t="n">
        <v>0.07163</v>
      </c>
      <c r="AB32" s="1" t="n">
        <v>0.098193</v>
      </c>
      <c r="AC32" s="1" t="n">
        <v>0.083614</v>
      </c>
      <c r="AE32" s="1" t="n">
        <v>30</v>
      </c>
      <c r="AF32" s="1" t="n">
        <v>30</v>
      </c>
      <c r="AG32" s="1" t="n">
        <v>17.63111</v>
      </c>
      <c r="AH32" s="1" t="n">
        <v>36.73074</v>
      </c>
      <c r="AI32" s="1" t="n">
        <v>-100.59588</v>
      </c>
      <c r="AJ32" s="1" t="n">
        <v>62.03</v>
      </c>
      <c r="AK32" s="1" t="n">
        <v>864.94</v>
      </c>
      <c r="AL32" s="1" t="n">
        <v>219.91</v>
      </c>
      <c r="AM32" s="1" t="n">
        <v>196.26</v>
      </c>
      <c r="AN32" s="1" t="n">
        <v>65.31</v>
      </c>
      <c r="AO32" s="1" t="n">
        <v>0.606407</v>
      </c>
      <c r="AP32" s="1" t="n">
        <v>0.046907</v>
      </c>
      <c r="AQ32" s="1" t="n">
        <v>0.129585</v>
      </c>
      <c r="AR32" s="1" t="n">
        <v>0.139459</v>
      </c>
      <c r="AT32" s="1" t="n">
        <v>30</v>
      </c>
      <c r="AU32" s="1" t="n">
        <v>30</v>
      </c>
      <c r="AV32" s="1" t="n">
        <v>18.11358</v>
      </c>
      <c r="AW32" s="1" t="n">
        <v>36.73059</v>
      </c>
      <c r="AX32" s="1" t="n">
        <v>-100.59618</v>
      </c>
      <c r="AY32" s="1" t="n">
        <v>66.09</v>
      </c>
      <c r="AZ32" s="1" t="n">
        <v>868.92</v>
      </c>
      <c r="BA32" s="1" t="n">
        <v>-224.58</v>
      </c>
      <c r="BB32" s="1" t="n">
        <v>-183.96</v>
      </c>
      <c r="BC32" s="1" t="n">
        <v>182.17</v>
      </c>
      <c r="BD32" s="1" t="n">
        <v>0.423348</v>
      </c>
      <c r="BE32" s="1" t="n">
        <v>0.02138</v>
      </c>
      <c r="BF32" s="1" t="n">
        <v>0.103503</v>
      </c>
      <c r="BG32" s="1" t="n">
        <v>0.092527</v>
      </c>
      <c r="BI32" s="1" t="n">
        <v>30</v>
      </c>
      <c r="BJ32" s="1" t="n">
        <v>30</v>
      </c>
      <c r="BK32" s="1" t="n">
        <v>18.57323</v>
      </c>
      <c r="BL32" s="1" t="n">
        <v>36.73043</v>
      </c>
      <c r="BM32" s="1" t="n">
        <v>-100.59546</v>
      </c>
      <c r="BN32" s="1" t="n">
        <v>60.14</v>
      </c>
      <c r="BO32" s="1" t="n">
        <v>865.59</v>
      </c>
      <c r="BP32" s="1" t="n">
        <v>309.36</v>
      </c>
      <c r="BQ32" s="1" t="n">
        <v>286.91</v>
      </c>
      <c r="BR32" s="1" t="n">
        <v>103.95</v>
      </c>
      <c r="BS32" s="1" t="n">
        <v>1.925835</v>
      </c>
      <c r="BT32" s="1" t="n">
        <v>0.069709</v>
      </c>
      <c r="BU32" s="1" t="n">
        <v>0.942311</v>
      </c>
      <c r="BV32" s="1" t="n">
        <v>0.860074</v>
      </c>
      <c r="BX32" s="1" t="n">
        <v>30</v>
      </c>
      <c r="BY32" s="1" t="n">
        <v>30</v>
      </c>
      <c r="BZ32" s="1" t="n">
        <v>19.12146</v>
      </c>
      <c r="CA32" s="1" t="n">
        <v>36.73053</v>
      </c>
      <c r="CB32" s="1" t="n">
        <v>-100.59567</v>
      </c>
      <c r="CC32" s="1" t="n">
        <v>60.18</v>
      </c>
      <c r="CD32" s="1" t="n">
        <v>870.68</v>
      </c>
      <c r="CE32" s="1" t="n">
        <v>-24.1</v>
      </c>
      <c r="CF32" s="1" t="n">
        <v>-35.39</v>
      </c>
      <c r="CG32" s="1" t="n">
        <v>178.66</v>
      </c>
      <c r="CH32" s="1" t="n">
        <v>0.726017</v>
      </c>
      <c r="CI32" s="1" t="n">
        <v>0.077902</v>
      </c>
      <c r="CJ32" s="1" t="n">
        <v>0.422686</v>
      </c>
      <c r="CK32" s="1" t="n">
        <v>0.405174</v>
      </c>
      <c r="CM32" s="1" t="n">
        <v>30</v>
      </c>
      <c r="CN32" s="1" t="n">
        <v>30</v>
      </c>
      <c r="CO32" s="1" t="n">
        <v>19.64778</v>
      </c>
      <c r="CP32" s="1" t="n">
        <v>36.73024</v>
      </c>
      <c r="CQ32" s="1" t="n">
        <v>-100.59663</v>
      </c>
      <c r="CR32" s="1" t="n">
        <v>59.43</v>
      </c>
      <c r="CS32" s="1" t="n">
        <v>877.04</v>
      </c>
      <c r="CT32" s="1" t="n">
        <v>510.51</v>
      </c>
      <c r="CU32" s="1" t="n">
        <v>487.27</v>
      </c>
      <c r="CV32" s="1" t="n">
        <v>110.59</v>
      </c>
      <c r="CW32" s="1" t="n">
        <v>0.615171</v>
      </c>
      <c r="CX32" s="1" t="n">
        <v>0.056931</v>
      </c>
      <c r="CY32" s="1" t="n">
        <v>0.1563</v>
      </c>
      <c r="CZ32" s="1" t="n">
        <v>0.18691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4194</v>
      </c>
      <c r="D33" s="1" t="n">
        <v>36.73963</v>
      </c>
      <c r="E33" s="1" t="n">
        <v>-100.59689</v>
      </c>
      <c r="F33" s="1" t="n">
        <v>67.02</v>
      </c>
      <c r="G33" s="1" t="n">
        <v>863.85</v>
      </c>
      <c r="H33" s="1" t="n">
        <v>195.68</v>
      </c>
      <c r="I33" s="1" t="n">
        <v>184.96</v>
      </c>
      <c r="J33" s="1" t="n">
        <v>138.43</v>
      </c>
      <c r="K33" s="1" t="n">
        <v>0.71446</v>
      </c>
      <c r="L33" s="1" t="n">
        <v>0.048256</v>
      </c>
      <c r="M33" s="1" t="n">
        <v>0.056928</v>
      </c>
      <c r="N33" s="1" t="n">
        <v>0.04769</v>
      </c>
      <c r="P33" s="1" t="n">
        <v>31</v>
      </c>
      <c r="Q33" s="1" t="n">
        <v>31</v>
      </c>
      <c r="R33" s="1" t="n">
        <v>17.1275</v>
      </c>
      <c r="S33" s="1" t="n">
        <v>36.73965</v>
      </c>
      <c r="T33" s="1" t="n">
        <v>-100.59576</v>
      </c>
      <c r="U33" s="1" t="n">
        <v>57.82</v>
      </c>
      <c r="V33" s="1" t="n">
        <v>855.89</v>
      </c>
      <c r="W33" s="1" t="n">
        <v>206.21</v>
      </c>
      <c r="X33" s="1" t="n">
        <v>208.47</v>
      </c>
      <c r="Y33" s="1" t="n">
        <v>202.27</v>
      </c>
      <c r="Z33" s="1" t="n">
        <v>0.567359</v>
      </c>
      <c r="AA33" s="1" t="n">
        <v>0.080556</v>
      </c>
      <c r="AB33" s="1" t="n">
        <v>0.118218</v>
      </c>
      <c r="AC33" s="1" t="n">
        <v>0.098291</v>
      </c>
      <c r="AE33" s="1" t="n">
        <v>31</v>
      </c>
      <c r="AF33" s="1" t="n">
        <v>31</v>
      </c>
      <c r="AG33" s="1" t="n">
        <v>17.6267</v>
      </c>
      <c r="AH33" s="1" t="n">
        <v>36.7397</v>
      </c>
      <c r="AI33" s="1" t="n">
        <v>-100.596</v>
      </c>
      <c r="AJ33" s="1" t="n">
        <v>62.24</v>
      </c>
      <c r="AK33" s="1" t="n">
        <v>860.28</v>
      </c>
      <c r="AL33" s="1" t="n">
        <v>334.67</v>
      </c>
      <c r="AM33" s="1" t="n">
        <v>302.54</v>
      </c>
      <c r="AN33" s="1" t="n">
        <v>77.55</v>
      </c>
      <c r="AO33" s="1" t="n">
        <v>0.261656</v>
      </c>
      <c r="AP33" s="1" t="n">
        <v>0.020757</v>
      </c>
      <c r="AQ33" s="1" t="n">
        <v>0.309304</v>
      </c>
      <c r="AR33" s="1" t="n">
        <v>0.234758</v>
      </c>
      <c r="AT33" s="1" t="n">
        <v>31</v>
      </c>
      <c r="AU33" s="1" t="n">
        <v>31</v>
      </c>
      <c r="AV33" s="1" t="n">
        <v>18.1093</v>
      </c>
      <c r="AW33" s="1" t="n">
        <v>36.73961</v>
      </c>
      <c r="AX33" s="1" t="n">
        <v>-100.59614</v>
      </c>
      <c r="AY33" s="1" t="n">
        <v>63.57</v>
      </c>
      <c r="AZ33" s="1" t="n">
        <v>862.61</v>
      </c>
      <c r="BA33" s="1" t="n">
        <v>-395.23</v>
      </c>
      <c r="BB33" s="1" t="n">
        <v>-348.27</v>
      </c>
      <c r="BC33" s="1" t="n">
        <v>209.83</v>
      </c>
      <c r="BD33" s="1" t="n">
        <v>0.332644</v>
      </c>
      <c r="BE33" s="1" t="n">
        <v>0.031383</v>
      </c>
      <c r="BF33" s="1" t="n">
        <v>0.090438</v>
      </c>
      <c r="BG33" s="1" t="n">
        <v>0.078408</v>
      </c>
      <c r="BI33" s="1" t="n">
        <v>31</v>
      </c>
      <c r="BJ33" s="1" t="n">
        <v>31</v>
      </c>
      <c r="BK33" s="1" t="n">
        <v>18.56886</v>
      </c>
      <c r="BL33" s="1" t="n">
        <v>36.73944</v>
      </c>
      <c r="BM33" s="1" t="n">
        <v>-100.59566</v>
      </c>
      <c r="BN33" s="1" t="n">
        <v>59.5</v>
      </c>
      <c r="BO33" s="1" t="n">
        <v>860.2</v>
      </c>
      <c r="BP33" s="1" t="n">
        <v>156.69</v>
      </c>
      <c r="BQ33" s="1" t="n">
        <v>149.41</v>
      </c>
      <c r="BR33" s="1" t="n">
        <v>91.36</v>
      </c>
      <c r="BS33" s="1" t="n">
        <v>0.792883</v>
      </c>
      <c r="BT33" s="1" t="n">
        <v>0.100095</v>
      </c>
      <c r="BU33" s="1" t="n">
        <v>0.740071</v>
      </c>
      <c r="BV33" s="1" t="n">
        <v>0.661393</v>
      </c>
      <c r="BX33" s="1" t="n">
        <v>31</v>
      </c>
      <c r="BY33" s="1" t="n">
        <v>31</v>
      </c>
      <c r="BZ33" s="1" t="n">
        <v>19.1167</v>
      </c>
      <c r="CA33" s="1" t="n">
        <v>36.73951</v>
      </c>
      <c r="CB33" s="1" t="n">
        <v>-100.59578</v>
      </c>
      <c r="CC33" s="1" t="n">
        <v>58.55</v>
      </c>
      <c r="CD33" s="1" t="n">
        <v>864.38</v>
      </c>
      <c r="CE33" s="1" t="n">
        <v>-107.9</v>
      </c>
      <c r="CF33" s="1" t="n">
        <v>-117.47</v>
      </c>
      <c r="CG33" s="1" t="n">
        <v>191.52</v>
      </c>
      <c r="CH33" s="1" t="n">
        <v>0.895469</v>
      </c>
      <c r="CI33" s="1" t="n">
        <v>0.07773</v>
      </c>
      <c r="CJ33" s="1" t="n">
        <v>0.104899</v>
      </c>
      <c r="CK33" s="1" t="n">
        <v>0.099195</v>
      </c>
      <c r="CM33" s="1" t="n">
        <v>31</v>
      </c>
      <c r="CN33" s="1" t="n">
        <v>31</v>
      </c>
      <c r="CO33" s="1" t="n">
        <v>19.64333</v>
      </c>
      <c r="CP33" s="1" t="n">
        <v>36.73923</v>
      </c>
      <c r="CQ33" s="1" t="n">
        <v>-100.59656</v>
      </c>
      <c r="CR33" s="1" t="n">
        <v>57.98</v>
      </c>
      <c r="CS33" s="1" t="n">
        <v>871.21</v>
      </c>
      <c r="CT33" s="1" t="n">
        <v>317.76</v>
      </c>
      <c r="CU33" s="1" t="n">
        <v>314.05</v>
      </c>
      <c r="CV33" s="1" t="n">
        <v>94.71</v>
      </c>
      <c r="CW33" s="1" t="n">
        <v>1.027123</v>
      </c>
      <c r="CX33" s="1" t="n">
        <v>0.092413</v>
      </c>
      <c r="CY33" s="1" t="n">
        <v>0.081057</v>
      </c>
      <c r="CZ33" s="1" t="n">
        <v>0.0751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5</v>
      </c>
      <c r="D34" s="1" t="n">
        <v>36.74867</v>
      </c>
      <c r="E34" s="1" t="n">
        <v>-100.5969</v>
      </c>
      <c r="F34" s="1" t="n">
        <v>68.33</v>
      </c>
      <c r="G34" s="1" t="n">
        <v>858.61</v>
      </c>
      <c r="H34" s="1" t="n">
        <v>201.79</v>
      </c>
      <c r="I34" s="1" t="n">
        <v>187.37</v>
      </c>
      <c r="J34" s="1" t="n">
        <v>151.55</v>
      </c>
      <c r="K34" s="1" t="n">
        <v>0.59031</v>
      </c>
      <c r="L34" s="1" t="n">
        <v>0.046467</v>
      </c>
      <c r="M34" s="1" t="n">
        <v>0.060936</v>
      </c>
      <c r="N34" s="1" t="n">
        <v>0.048513</v>
      </c>
      <c r="P34" s="1" t="n">
        <v>32</v>
      </c>
      <c r="Q34" s="1" t="n">
        <v>32</v>
      </c>
      <c r="R34" s="1" t="n">
        <v>17.12333</v>
      </c>
      <c r="S34" s="1" t="n">
        <v>36.74872</v>
      </c>
      <c r="T34" s="1" t="n">
        <v>-100.59572</v>
      </c>
      <c r="U34" s="1" t="n">
        <v>58.07</v>
      </c>
      <c r="V34" s="1" t="n">
        <v>849.16</v>
      </c>
      <c r="W34" s="1" t="n">
        <v>193.24</v>
      </c>
      <c r="X34" s="1" t="n">
        <v>193.73</v>
      </c>
      <c r="Y34" s="1" t="n">
        <v>189.18</v>
      </c>
      <c r="Z34" s="1" t="n">
        <v>0.604368</v>
      </c>
      <c r="AA34" s="1" t="n">
        <v>0.043742</v>
      </c>
      <c r="AB34" s="1" t="n">
        <v>0.03742</v>
      </c>
      <c r="AC34" s="1" t="n">
        <v>0.035236</v>
      </c>
      <c r="AE34" s="1" t="n">
        <v>32</v>
      </c>
      <c r="AF34" s="1" t="n">
        <v>32</v>
      </c>
      <c r="AG34" s="1" t="n">
        <v>17.62233</v>
      </c>
      <c r="AH34" s="1" t="n">
        <v>36.74862</v>
      </c>
      <c r="AI34" s="1" t="n">
        <v>-100.59606</v>
      </c>
      <c r="AJ34" s="1" t="n">
        <v>63.92</v>
      </c>
      <c r="AK34" s="1" t="n">
        <v>854.74</v>
      </c>
      <c r="AL34" s="1" t="n">
        <v>242.77</v>
      </c>
      <c r="AM34" s="1" t="n">
        <v>228.68</v>
      </c>
      <c r="AN34" s="1" t="n">
        <v>93.6</v>
      </c>
      <c r="AO34" s="1" t="n">
        <v>0.616326</v>
      </c>
      <c r="AP34" s="1" t="n">
        <v>0.036978</v>
      </c>
      <c r="AQ34" s="1" t="n">
        <v>0.175977</v>
      </c>
      <c r="AR34" s="1" t="n">
        <v>0.159983</v>
      </c>
      <c r="AT34" s="1" t="n">
        <v>32</v>
      </c>
      <c r="AU34" s="1" t="n">
        <v>32</v>
      </c>
      <c r="AV34" s="1" t="n">
        <v>18.10493</v>
      </c>
      <c r="AW34" s="1" t="n">
        <v>36.74863</v>
      </c>
      <c r="AX34" s="1" t="n">
        <v>-100.59619</v>
      </c>
      <c r="AY34" s="1" t="n">
        <v>61.84</v>
      </c>
      <c r="AZ34" s="1" t="n">
        <v>854.58</v>
      </c>
      <c r="BA34" s="1" t="n">
        <v>-382.87</v>
      </c>
      <c r="BB34" s="1" t="n">
        <v>-347.06</v>
      </c>
      <c r="BC34" s="1" t="n">
        <v>222.67</v>
      </c>
      <c r="BD34" s="1" t="n">
        <v>0.551041</v>
      </c>
      <c r="BE34" s="1" t="n">
        <v>0.058146</v>
      </c>
      <c r="BF34" s="1" t="n">
        <v>0.091481</v>
      </c>
      <c r="BG34" s="1" t="n">
        <v>0.073772</v>
      </c>
      <c r="BI34" s="1" t="n">
        <v>32</v>
      </c>
      <c r="BJ34" s="1" t="n">
        <v>32</v>
      </c>
      <c r="BK34" s="1" t="n">
        <v>18.56448</v>
      </c>
      <c r="BL34" s="1" t="n">
        <v>36.74846</v>
      </c>
      <c r="BM34" s="1" t="n">
        <v>-100.59587</v>
      </c>
      <c r="BN34" s="1" t="n">
        <v>60.47</v>
      </c>
      <c r="BO34" s="1" t="n">
        <v>853.76</v>
      </c>
      <c r="BP34" s="1" t="n">
        <v>99.18</v>
      </c>
      <c r="BQ34" s="1" t="n">
        <v>99.96</v>
      </c>
      <c r="BR34" s="1" t="n">
        <v>139.38</v>
      </c>
      <c r="BS34" s="1" t="n">
        <v>0.496494</v>
      </c>
      <c r="BT34" s="1" t="n">
        <v>0.042856</v>
      </c>
      <c r="BU34" s="1" t="n">
        <v>0.082962</v>
      </c>
      <c r="BV34" s="1" t="n">
        <v>0.078052</v>
      </c>
      <c r="BX34" s="1" t="n">
        <v>32</v>
      </c>
      <c r="BY34" s="1" t="n">
        <v>32</v>
      </c>
      <c r="BZ34" s="1" t="n">
        <v>19.11194</v>
      </c>
      <c r="CA34" s="1" t="n">
        <v>36.74847</v>
      </c>
      <c r="CB34" s="1" t="n">
        <v>-100.59588</v>
      </c>
      <c r="CC34" s="1" t="n">
        <v>57.51</v>
      </c>
      <c r="CD34" s="1" t="n">
        <v>856.36</v>
      </c>
      <c r="CE34" s="1" t="n">
        <v>75.87</v>
      </c>
      <c r="CF34" s="1" t="n">
        <v>58.55</v>
      </c>
      <c r="CG34" s="1" t="n">
        <v>152.35</v>
      </c>
      <c r="CH34" s="1" t="n">
        <v>0.967789</v>
      </c>
      <c r="CI34" s="1" t="n">
        <v>0.070095</v>
      </c>
      <c r="CJ34" s="1" t="n">
        <v>0.4628</v>
      </c>
      <c r="CK34" s="1" t="n">
        <v>0.424743</v>
      </c>
      <c r="CM34" s="1" t="n">
        <v>32</v>
      </c>
      <c r="CN34" s="1" t="n">
        <v>32</v>
      </c>
      <c r="CO34" s="1" t="n">
        <v>19.63885</v>
      </c>
      <c r="CP34" s="1" t="n">
        <v>36.74827</v>
      </c>
      <c r="CQ34" s="1" t="n">
        <v>-100.59652</v>
      </c>
      <c r="CR34" s="1" t="n">
        <v>60.57</v>
      </c>
      <c r="CS34" s="1" t="n">
        <v>866.69</v>
      </c>
      <c r="CT34" s="1" t="n">
        <v>436.46</v>
      </c>
      <c r="CU34" s="1" t="n">
        <v>420.75</v>
      </c>
      <c r="CV34" s="1" t="n">
        <v>68.67</v>
      </c>
      <c r="CW34" s="1" t="n">
        <v>0.553938</v>
      </c>
      <c r="CX34" s="1" t="n">
        <v>0.05788</v>
      </c>
      <c r="CY34" s="1" t="n">
        <v>0.674701</v>
      </c>
      <c r="CZ34" s="1" t="n">
        <v>0.575217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806</v>
      </c>
      <c r="D35" s="1" t="n">
        <v>36.75773</v>
      </c>
      <c r="E35" s="1" t="n">
        <v>-100.59689</v>
      </c>
      <c r="F35" s="1" t="n">
        <v>66.99</v>
      </c>
      <c r="G35" s="1" t="n">
        <v>851.8</v>
      </c>
      <c r="H35" s="1" t="n">
        <v>139</v>
      </c>
      <c r="I35" s="1" t="n">
        <v>128.99</v>
      </c>
      <c r="J35" s="1" t="n">
        <v>156.7</v>
      </c>
      <c r="K35" s="1" t="n">
        <v>0.827029</v>
      </c>
      <c r="L35" s="1" t="n">
        <v>0.059687</v>
      </c>
      <c r="M35" s="1" t="n">
        <v>0.006905</v>
      </c>
      <c r="N35" s="1" t="n">
        <v>0.00442</v>
      </c>
      <c r="P35" s="1" t="n">
        <v>33</v>
      </c>
      <c r="Q35" s="1" t="n">
        <v>33</v>
      </c>
      <c r="R35" s="1" t="n">
        <v>17.11917</v>
      </c>
      <c r="S35" s="1" t="n">
        <v>36.75778</v>
      </c>
      <c r="T35" s="1" t="n">
        <v>-100.59565</v>
      </c>
      <c r="U35" s="1" t="n">
        <v>58.05</v>
      </c>
      <c r="V35" s="1" t="n">
        <v>843.64</v>
      </c>
      <c r="W35" s="1" t="n">
        <v>284.36</v>
      </c>
      <c r="X35" s="1" t="n">
        <v>272.49</v>
      </c>
      <c r="Y35" s="1" t="n">
        <v>207.49</v>
      </c>
      <c r="Z35" s="1" t="n">
        <v>0.658701</v>
      </c>
      <c r="AA35" s="1" t="n">
        <v>0.043925</v>
      </c>
      <c r="AB35" s="1" t="n">
        <v>0.024952</v>
      </c>
      <c r="AC35" s="1" t="n">
        <v>0.027334</v>
      </c>
      <c r="AE35" s="1" t="n">
        <v>33</v>
      </c>
      <c r="AF35" s="1" t="n">
        <v>33</v>
      </c>
      <c r="AG35" s="1" t="n">
        <v>17.61795</v>
      </c>
      <c r="AH35" s="1" t="n">
        <v>36.75756</v>
      </c>
      <c r="AI35" s="1" t="n">
        <v>-100.59606</v>
      </c>
      <c r="AJ35" s="1" t="n">
        <v>63.38</v>
      </c>
      <c r="AK35" s="1" t="n">
        <v>849.01</v>
      </c>
      <c r="AL35" s="1" t="n">
        <v>216.12</v>
      </c>
      <c r="AM35" s="1" t="n">
        <v>209.63</v>
      </c>
      <c r="AN35" s="1" t="n">
        <v>112.74</v>
      </c>
      <c r="AO35" s="1" t="n">
        <v>0.434048</v>
      </c>
      <c r="AP35" s="1" t="n">
        <v>0.068535</v>
      </c>
      <c r="AQ35" s="1" t="n">
        <v>0.07545</v>
      </c>
      <c r="AR35" s="1" t="n">
        <v>0.05461</v>
      </c>
      <c r="AT35" s="1" t="n">
        <v>33</v>
      </c>
      <c r="AU35" s="1" t="n">
        <v>33</v>
      </c>
      <c r="AV35" s="1" t="n">
        <v>18.10042</v>
      </c>
      <c r="AW35" s="1" t="n">
        <v>36.75766</v>
      </c>
      <c r="AX35" s="1" t="n">
        <v>-100.59629</v>
      </c>
      <c r="AY35" s="1" t="n">
        <v>58.32</v>
      </c>
      <c r="AZ35" s="1" t="n">
        <v>846.35</v>
      </c>
      <c r="BA35" s="1" t="n">
        <v>-476.73</v>
      </c>
      <c r="BB35" s="1" t="n">
        <v>-437.31</v>
      </c>
      <c r="BC35" s="1" t="n">
        <v>228.78</v>
      </c>
      <c r="BD35" s="1" t="n">
        <v>1.760144</v>
      </c>
      <c r="BE35" s="1" t="n">
        <v>0.344527</v>
      </c>
      <c r="BF35" s="1" t="n">
        <v>0.37329</v>
      </c>
      <c r="BG35" s="1" t="n">
        <v>0.321</v>
      </c>
      <c r="BI35" s="1" t="n">
        <v>33</v>
      </c>
      <c r="BJ35" s="1" t="n">
        <v>33</v>
      </c>
      <c r="BK35" s="1" t="n">
        <v>18.56014</v>
      </c>
      <c r="BL35" s="1" t="n">
        <v>36.75746</v>
      </c>
      <c r="BM35" s="1" t="n">
        <v>-100.59606</v>
      </c>
      <c r="BN35" s="1" t="n">
        <v>59.16</v>
      </c>
      <c r="BO35" s="1" t="n">
        <v>846.77</v>
      </c>
      <c r="BP35" s="1" t="n">
        <v>312.7</v>
      </c>
      <c r="BQ35" s="1" t="n">
        <v>304.4</v>
      </c>
      <c r="BR35" s="1" t="n">
        <v>145.16</v>
      </c>
      <c r="BS35" s="1" t="n">
        <v>0.411076</v>
      </c>
      <c r="BT35" s="1" t="n">
        <v>0.052228</v>
      </c>
      <c r="BU35" s="1" t="n">
        <v>0.209971</v>
      </c>
      <c r="BV35" s="1" t="n">
        <v>0.185639</v>
      </c>
      <c r="BX35" s="1" t="n">
        <v>33</v>
      </c>
      <c r="BY35" s="1" t="n">
        <v>33</v>
      </c>
      <c r="BZ35" s="1" t="n">
        <v>19.10722</v>
      </c>
      <c r="CA35" s="1" t="n">
        <v>36.75738</v>
      </c>
      <c r="CB35" s="1" t="n">
        <v>-100.59593</v>
      </c>
      <c r="CC35" s="1" t="n">
        <v>57.94</v>
      </c>
      <c r="CD35" s="1" t="n">
        <v>851.17</v>
      </c>
      <c r="CE35" s="1" t="n">
        <v>170.8</v>
      </c>
      <c r="CF35" s="1" t="n">
        <v>147.08</v>
      </c>
      <c r="CG35" s="1" t="n">
        <v>127.34</v>
      </c>
      <c r="CH35" s="1" t="n">
        <v>0.602413</v>
      </c>
      <c r="CI35" s="1" t="n">
        <v>0.162909</v>
      </c>
      <c r="CJ35" s="1" t="n">
        <v>0.481272</v>
      </c>
      <c r="CK35" s="1" t="n">
        <v>0.427533</v>
      </c>
      <c r="CM35" s="1" t="n">
        <v>33</v>
      </c>
      <c r="CN35" s="1" t="n">
        <v>33</v>
      </c>
      <c r="CO35" s="1" t="n">
        <v>19.63434</v>
      </c>
      <c r="CP35" s="1" t="n">
        <v>36.75736</v>
      </c>
      <c r="CQ35" s="1" t="n">
        <v>-100.59647</v>
      </c>
      <c r="CR35" s="1" t="n">
        <v>59.48</v>
      </c>
      <c r="CS35" s="1" t="n">
        <v>860.38</v>
      </c>
      <c r="CT35" s="1" t="n">
        <v>247.12</v>
      </c>
      <c r="CU35" s="1" t="n">
        <v>244.94</v>
      </c>
      <c r="CV35" s="1" t="n">
        <v>62.1</v>
      </c>
      <c r="CW35" s="1" t="n">
        <v>0.443287</v>
      </c>
      <c r="CX35" s="1" t="n">
        <v>0.064943</v>
      </c>
      <c r="CY35" s="1" t="n">
        <v>0.295611</v>
      </c>
      <c r="CZ35" s="1" t="n">
        <v>0.2699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5111</v>
      </c>
      <c r="D36" s="1" t="n">
        <v>36.7668</v>
      </c>
      <c r="E36" s="1" t="n">
        <v>-100.59689</v>
      </c>
      <c r="F36" s="1" t="n">
        <v>64.65</v>
      </c>
      <c r="G36" s="1" t="n">
        <v>842.02</v>
      </c>
      <c r="H36" s="1" t="n">
        <v>204.24</v>
      </c>
      <c r="I36" s="1" t="n">
        <v>174.6</v>
      </c>
      <c r="J36" s="1" t="n">
        <v>190.74</v>
      </c>
      <c r="K36" s="1" t="n">
        <v>0.662684</v>
      </c>
      <c r="L36" s="1" t="n">
        <v>0.061221</v>
      </c>
      <c r="M36" s="1" t="n">
        <v>0.026735</v>
      </c>
      <c r="N36" s="1" t="n">
        <v>0.023823</v>
      </c>
      <c r="P36" s="1" t="n">
        <v>34</v>
      </c>
      <c r="Q36" s="1" t="n">
        <v>34</v>
      </c>
      <c r="R36" s="1" t="n">
        <v>17.11503</v>
      </c>
      <c r="S36" s="1" t="n">
        <v>36.76679</v>
      </c>
      <c r="T36" s="1" t="n">
        <v>-100.59561</v>
      </c>
      <c r="U36" s="1" t="n">
        <v>56.85</v>
      </c>
      <c r="V36" s="1" t="n">
        <v>835.61</v>
      </c>
      <c r="W36" s="1" t="n">
        <v>350.43</v>
      </c>
      <c r="X36" s="1" t="n">
        <v>334.89</v>
      </c>
      <c r="Y36" s="1" t="n">
        <v>193.16</v>
      </c>
      <c r="Z36" s="1" t="n">
        <v>1.454656</v>
      </c>
      <c r="AA36" s="1" t="n">
        <v>0.199134</v>
      </c>
      <c r="AB36" s="1" t="n">
        <v>0.076275</v>
      </c>
      <c r="AC36" s="1" t="n">
        <v>0.056719</v>
      </c>
      <c r="AE36" s="1" t="n">
        <v>34</v>
      </c>
      <c r="AF36" s="1" t="n">
        <v>34</v>
      </c>
      <c r="AG36" s="1" t="n">
        <v>17.61357</v>
      </c>
      <c r="AH36" s="1" t="n">
        <v>36.76654</v>
      </c>
      <c r="AI36" s="1" t="n">
        <v>-100.59603</v>
      </c>
      <c r="AJ36" s="1" t="n">
        <v>60.61</v>
      </c>
      <c r="AK36" s="1" t="n">
        <v>839.3</v>
      </c>
      <c r="AL36" s="1" t="n">
        <v>316.76</v>
      </c>
      <c r="AM36" s="1" t="n">
        <v>305.51</v>
      </c>
      <c r="AN36" s="1" t="n">
        <v>139.61</v>
      </c>
      <c r="AO36" s="1" t="n">
        <v>0.887245</v>
      </c>
      <c r="AP36" s="1" t="n">
        <v>0.046431</v>
      </c>
      <c r="AQ36" s="1" t="n">
        <v>0.214475</v>
      </c>
      <c r="AR36" s="1" t="n">
        <v>0.195973</v>
      </c>
      <c r="AT36" s="1" t="n">
        <v>34</v>
      </c>
      <c r="AU36" s="1" t="n">
        <v>34</v>
      </c>
      <c r="AV36" s="1" t="n">
        <v>18.0958</v>
      </c>
      <c r="AW36" s="1" t="n">
        <v>36.76668</v>
      </c>
      <c r="AX36" s="1" t="n">
        <v>-100.59642</v>
      </c>
      <c r="AY36" s="1" t="n">
        <v>56.82</v>
      </c>
      <c r="AZ36" s="1" t="n">
        <v>838.28</v>
      </c>
      <c r="BA36" s="1" t="n">
        <v>3.07</v>
      </c>
      <c r="BB36" s="1" t="n">
        <v>-16.44</v>
      </c>
      <c r="BC36" s="1" t="n">
        <v>108.81</v>
      </c>
      <c r="BD36" s="1" t="n">
        <v>0.79786</v>
      </c>
      <c r="BE36" s="1" t="n">
        <v>0.076914</v>
      </c>
      <c r="BF36" s="1" t="n">
        <v>0.46447</v>
      </c>
      <c r="BG36" s="1" t="n">
        <v>0.405532</v>
      </c>
      <c r="BI36" s="1" t="n">
        <v>34</v>
      </c>
      <c r="BJ36" s="1" t="n">
        <v>34</v>
      </c>
      <c r="BK36" s="1" t="n">
        <v>18.55587</v>
      </c>
      <c r="BL36" s="1" t="n">
        <v>36.76638</v>
      </c>
      <c r="BM36" s="1" t="n">
        <v>-100.59626</v>
      </c>
      <c r="BN36" s="1" t="n">
        <v>59.32</v>
      </c>
      <c r="BO36" s="1" t="n">
        <v>840.03</v>
      </c>
      <c r="BP36" s="1" t="n">
        <v>520.46</v>
      </c>
      <c r="BQ36" s="1" t="n">
        <v>495.32</v>
      </c>
      <c r="BR36" s="1" t="n">
        <v>139.91</v>
      </c>
      <c r="BS36" s="1" t="n">
        <v>0.854063</v>
      </c>
      <c r="BT36" s="1" t="n">
        <v>0.082761</v>
      </c>
      <c r="BU36" s="1" t="n">
        <v>0.141939</v>
      </c>
      <c r="BV36" s="1" t="n">
        <v>0.139188</v>
      </c>
      <c r="BX36" s="1" t="n">
        <v>34</v>
      </c>
      <c r="BY36" s="1" t="n">
        <v>34</v>
      </c>
      <c r="BZ36" s="1" t="n">
        <v>19.1025</v>
      </c>
      <c r="CA36" s="1" t="n">
        <v>36.76635</v>
      </c>
      <c r="CB36" s="1" t="n">
        <v>-100.59601</v>
      </c>
      <c r="CC36" s="1" t="n">
        <v>59.9</v>
      </c>
      <c r="CD36" s="1" t="n">
        <v>845.99</v>
      </c>
      <c r="CE36" s="1" t="n">
        <v>445.54</v>
      </c>
      <c r="CF36" s="1" t="n">
        <v>403.42</v>
      </c>
      <c r="CG36" s="1" t="n">
        <v>90.87</v>
      </c>
      <c r="CH36" s="1" t="n">
        <v>1.025714</v>
      </c>
      <c r="CI36" s="1" t="n">
        <v>0.084826</v>
      </c>
      <c r="CJ36" s="1" t="n">
        <v>0.166383</v>
      </c>
      <c r="CK36" s="1" t="n">
        <v>0.149939</v>
      </c>
      <c r="CM36" s="1" t="n">
        <v>34</v>
      </c>
      <c r="CN36" s="1" t="n">
        <v>34</v>
      </c>
      <c r="CO36" s="1" t="n">
        <v>19.62986</v>
      </c>
      <c r="CP36" s="1" t="n">
        <v>36.76641</v>
      </c>
      <c r="CQ36" s="1" t="n">
        <v>-100.59645</v>
      </c>
      <c r="CR36" s="1" t="n">
        <v>59.19</v>
      </c>
      <c r="CS36" s="1" t="n">
        <v>852.54</v>
      </c>
      <c r="CT36" s="1" t="n">
        <v>207.81</v>
      </c>
      <c r="CU36" s="1" t="n">
        <v>214.26</v>
      </c>
      <c r="CV36" s="1" t="n">
        <v>122.53</v>
      </c>
      <c r="CW36" s="1" t="n">
        <v>1.06323</v>
      </c>
      <c r="CX36" s="1" t="n">
        <v>0.067388</v>
      </c>
      <c r="CY36" s="1" t="n">
        <v>0.102338</v>
      </c>
      <c r="CZ36" s="1" t="n">
        <v>0.09231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5417</v>
      </c>
      <c r="D37" s="1" t="n">
        <v>36.77589</v>
      </c>
      <c r="E37" s="1" t="n">
        <v>-100.59683</v>
      </c>
      <c r="F37" s="1" t="n">
        <v>67.76</v>
      </c>
      <c r="G37" s="1" t="n">
        <v>837.33</v>
      </c>
      <c r="H37" s="1" t="n">
        <v>179.83</v>
      </c>
      <c r="I37" s="1" t="n">
        <v>153.06</v>
      </c>
      <c r="J37" s="1" t="n">
        <v>168.23</v>
      </c>
      <c r="K37" s="1" t="n">
        <v>0.863127</v>
      </c>
      <c r="L37" s="1" t="n">
        <v>0.083749</v>
      </c>
      <c r="M37" s="1" t="n">
        <v>0.09452</v>
      </c>
      <c r="N37" s="1" t="n">
        <v>0.065995</v>
      </c>
      <c r="P37" s="1" t="n">
        <v>35</v>
      </c>
      <c r="Q37" s="1" t="n">
        <v>35</v>
      </c>
      <c r="R37" s="1" t="n">
        <v>17.11097</v>
      </c>
      <c r="S37" s="1" t="n">
        <v>36.77574</v>
      </c>
      <c r="T37" s="1" t="n">
        <v>-100.59558</v>
      </c>
      <c r="U37" s="1" t="n">
        <v>55.5</v>
      </c>
      <c r="V37" s="1" t="n">
        <v>825.91</v>
      </c>
      <c r="W37" s="1" t="n">
        <v>369.58</v>
      </c>
      <c r="X37" s="1" t="n">
        <v>342.15</v>
      </c>
      <c r="Y37" s="1" t="n">
        <v>104.17</v>
      </c>
      <c r="Z37" s="1" t="n">
        <v>0.639795</v>
      </c>
      <c r="AA37" s="1" t="n">
        <v>0.11562</v>
      </c>
      <c r="AB37" s="1" t="n">
        <v>0.044651</v>
      </c>
      <c r="AC37" s="1" t="n">
        <v>0.042226</v>
      </c>
      <c r="AE37" s="1" t="n">
        <v>35</v>
      </c>
      <c r="AF37" s="1" t="n">
        <v>35</v>
      </c>
      <c r="AG37" s="1" t="n">
        <v>17.6092</v>
      </c>
      <c r="AH37" s="1" t="n">
        <v>36.7756</v>
      </c>
      <c r="AI37" s="1" t="n">
        <v>-100.59603</v>
      </c>
      <c r="AJ37" s="1" t="n">
        <v>59.08</v>
      </c>
      <c r="AK37" s="1" t="n">
        <v>829.38</v>
      </c>
      <c r="AL37" s="1" t="n">
        <v>392.69</v>
      </c>
      <c r="AM37" s="1" t="n">
        <v>378.01</v>
      </c>
      <c r="AN37" s="1" t="n">
        <v>149.35</v>
      </c>
      <c r="AO37" s="1" t="n">
        <v>0.438985</v>
      </c>
      <c r="AP37" s="1" t="n">
        <v>0.061069</v>
      </c>
      <c r="AQ37" s="1" t="n">
        <v>0.087924</v>
      </c>
      <c r="AR37" s="1" t="n">
        <v>0.060834</v>
      </c>
      <c r="AT37" s="1" t="n">
        <v>35</v>
      </c>
      <c r="AU37" s="1" t="n">
        <v>35</v>
      </c>
      <c r="AV37" s="1" t="n">
        <v>18.09115</v>
      </c>
      <c r="AW37" s="1" t="n">
        <v>36.77569</v>
      </c>
      <c r="AX37" s="1" t="n">
        <v>-100.59653</v>
      </c>
      <c r="AY37" s="1" t="n">
        <v>57.83</v>
      </c>
      <c r="AZ37" s="1" t="n">
        <v>831.64</v>
      </c>
      <c r="BA37" s="1" t="n">
        <v>291.67</v>
      </c>
      <c r="BB37" s="1" t="n">
        <v>264.79</v>
      </c>
      <c r="BC37" s="1" t="n">
        <v>100.64</v>
      </c>
      <c r="BD37" s="1" t="n">
        <v>0.41437</v>
      </c>
      <c r="BE37" s="1" t="n">
        <v>0.068501</v>
      </c>
      <c r="BF37" s="1" t="n">
        <v>0.053016</v>
      </c>
      <c r="BG37" s="1" t="n">
        <v>0.055059</v>
      </c>
      <c r="BI37" s="1" t="n">
        <v>35</v>
      </c>
      <c r="BJ37" s="1" t="n">
        <v>35</v>
      </c>
      <c r="BK37" s="1" t="n">
        <v>18.55167</v>
      </c>
      <c r="BL37" s="1" t="n">
        <v>36.77527</v>
      </c>
      <c r="BM37" s="1" t="n">
        <v>-100.59647</v>
      </c>
      <c r="BN37" s="1" t="n">
        <v>60.32</v>
      </c>
      <c r="BO37" s="1" t="n">
        <v>833.81</v>
      </c>
      <c r="BP37" s="1" t="n">
        <v>416.06</v>
      </c>
      <c r="BQ37" s="1" t="n">
        <v>403.25</v>
      </c>
      <c r="BR37" s="1" t="n">
        <v>146.24</v>
      </c>
      <c r="BS37" s="1" t="n">
        <v>1.354387</v>
      </c>
      <c r="BT37" s="1" t="n">
        <v>0.08496</v>
      </c>
      <c r="BU37" s="1" t="n">
        <v>0.021645</v>
      </c>
      <c r="BV37" s="1" t="n">
        <v>0.024089</v>
      </c>
      <c r="BX37" s="1" t="n">
        <v>35</v>
      </c>
      <c r="BY37" s="1" t="n">
        <v>35</v>
      </c>
      <c r="BZ37" s="1" t="n">
        <v>19.09781</v>
      </c>
      <c r="CA37" s="1" t="n">
        <v>36.77539</v>
      </c>
      <c r="CB37" s="1" t="n">
        <v>-100.59605</v>
      </c>
      <c r="CC37" s="1" t="n">
        <v>60.42</v>
      </c>
      <c r="CD37" s="1" t="n">
        <v>838.47</v>
      </c>
      <c r="CE37" s="1" t="n">
        <v>462.73</v>
      </c>
      <c r="CF37" s="1" t="n">
        <v>423.36</v>
      </c>
      <c r="CG37" s="1" t="n">
        <v>96.32</v>
      </c>
      <c r="CH37" s="1" t="n">
        <v>0.44478</v>
      </c>
      <c r="CI37" s="1" t="n">
        <v>0.045802</v>
      </c>
      <c r="CJ37" s="1" t="n">
        <v>0.212713</v>
      </c>
      <c r="CK37" s="1" t="n">
        <v>0.142515</v>
      </c>
      <c r="CM37" s="1" t="n">
        <v>35</v>
      </c>
      <c r="CN37" s="1" t="n">
        <v>35</v>
      </c>
      <c r="CO37" s="1" t="n">
        <v>19.62545</v>
      </c>
      <c r="CP37" s="1" t="n">
        <v>36.7754</v>
      </c>
      <c r="CQ37" s="1" t="n">
        <v>-100.59647</v>
      </c>
      <c r="CR37" s="1" t="n">
        <v>60.14</v>
      </c>
      <c r="CS37" s="1" t="n">
        <v>845.71</v>
      </c>
      <c r="CT37" s="1" t="n">
        <v>281.11</v>
      </c>
      <c r="CU37" s="1" t="n">
        <v>278.95</v>
      </c>
      <c r="CV37" s="1" t="n">
        <v>178.28</v>
      </c>
      <c r="CW37" s="1" t="n">
        <v>0.817896</v>
      </c>
      <c r="CX37" s="1" t="n">
        <v>0.143738</v>
      </c>
      <c r="CY37" s="1" t="n">
        <v>0.311652</v>
      </c>
      <c r="CZ37" s="1" t="n">
        <v>0.2789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5719</v>
      </c>
      <c r="D38" s="1" t="n">
        <v>36.78488</v>
      </c>
      <c r="E38" s="1" t="n">
        <v>-100.59676</v>
      </c>
      <c r="F38" s="1" t="n">
        <v>69.75</v>
      </c>
      <c r="G38" s="1" t="n">
        <v>831.06</v>
      </c>
      <c r="H38" s="1" t="n">
        <v>168.82</v>
      </c>
      <c r="I38" s="1" t="n">
        <v>152.96</v>
      </c>
      <c r="J38" s="1" t="n">
        <v>149.39</v>
      </c>
      <c r="K38" s="1" t="n">
        <v>0.738106</v>
      </c>
      <c r="L38" s="1" t="n">
        <v>0.04748</v>
      </c>
      <c r="M38" s="1" t="n">
        <v>0.018573</v>
      </c>
      <c r="N38" s="1" t="n">
        <v>0.013603</v>
      </c>
      <c r="P38" s="1" t="n">
        <v>36</v>
      </c>
      <c r="Q38" s="1" t="n">
        <v>36</v>
      </c>
      <c r="R38" s="1" t="n">
        <v>17.10698</v>
      </c>
      <c r="S38" s="1" t="n">
        <v>36.78466</v>
      </c>
      <c r="T38" s="1" t="n">
        <v>-100.59557</v>
      </c>
      <c r="U38" s="1" t="n">
        <v>58.74</v>
      </c>
      <c r="V38" s="1" t="n">
        <v>820.13</v>
      </c>
      <c r="W38" s="1" t="n">
        <v>440.64</v>
      </c>
      <c r="X38" s="1" t="n">
        <v>422.41</v>
      </c>
      <c r="Y38" s="1" t="n">
        <v>130.43</v>
      </c>
      <c r="Z38" s="1" t="n">
        <v>0.62148</v>
      </c>
      <c r="AA38" s="1" t="n">
        <v>0.068328</v>
      </c>
      <c r="AB38" s="1" t="n">
        <v>0.150113</v>
      </c>
      <c r="AC38" s="1" t="n">
        <v>0.120567</v>
      </c>
      <c r="AE38" s="1" t="n">
        <v>36</v>
      </c>
      <c r="AF38" s="1" t="n">
        <v>36</v>
      </c>
      <c r="AG38" s="1" t="n">
        <v>17.60486</v>
      </c>
      <c r="AH38" s="1" t="n">
        <v>36.78467</v>
      </c>
      <c r="AI38" s="1" t="n">
        <v>-100.59605</v>
      </c>
      <c r="AJ38" s="1" t="n">
        <v>60.69</v>
      </c>
      <c r="AK38" s="1" t="n">
        <v>822.3</v>
      </c>
      <c r="AL38" s="1" t="n">
        <v>448.37</v>
      </c>
      <c r="AM38" s="1" t="n">
        <v>423.09</v>
      </c>
      <c r="AN38" s="1" t="n">
        <v>202.51</v>
      </c>
      <c r="AO38" s="1" t="n">
        <v>0.86956</v>
      </c>
      <c r="AP38" s="1" t="n">
        <v>0.081769</v>
      </c>
      <c r="AQ38" s="1" t="n">
        <v>0.043705</v>
      </c>
      <c r="AR38" s="1" t="n">
        <v>0.051104</v>
      </c>
      <c r="AT38" s="1" t="n">
        <v>36</v>
      </c>
      <c r="AU38" s="1" t="n">
        <v>36</v>
      </c>
      <c r="AV38" s="1" t="n">
        <v>18.08653</v>
      </c>
      <c r="AW38" s="1" t="n">
        <v>36.78469</v>
      </c>
      <c r="AX38" s="1" t="n">
        <v>-100.59657</v>
      </c>
      <c r="AY38" s="1" t="n">
        <v>59.59</v>
      </c>
      <c r="AZ38" s="1" t="n">
        <v>824.89</v>
      </c>
      <c r="BA38" s="1" t="n">
        <v>156.07</v>
      </c>
      <c r="BB38" s="1" t="n">
        <v>160.14</v>
      </c>
      <c r="BC38" s="1" t="n">
        <v>162.03</v>
      </c>
      <c r="BD38" s="1" t="n">
        <v>0.486371</v>
      </c>
      <c r="BE38" s="1" t="n">
        <v>0.09914</v>
      </c>
      <c r="BF38" s="1" t="n">
        <v>0.239295</v>
      </c>
      <c r="BG38" s="1" t="n">
        <v>0.231837</v>
      </c>
      <c r="BI38" s="1" t="n">
        <v>36</v>
      </c>
      <c r="BJ38" s="1" t="n">
        <v>36</v>
      </c>
      <c r="BK38" s="1" t="n">
        <v>18.5475</v>
      </c>
      <c r="BL38" s="1" t="n">
        <v>36.78418</v>
      </c>
      <c r="BM38" s="1" t="n">
        <v>-100.59661</v>
      </c>
      <c r="BN38" s="1" t="n">
        <v>61.52</v>
      </c>
      <c r="BO38" s="1" t="n">
        <v>827.41</v>
      </c>
      <c r="BP38" s="1" t="n">
        <v>448.77</v>
      </c>
      <c r="BQ38" s="1" t="n">
        <v>432.3</v>
      </c>
      <c r="BR38" s="1" t="n">
        <v>125.51</v>
      </c>
      <c r="BS38" s="1" t="n">
        <v>0.8977</v>
      </c>
      <c r="BT38" s="1" t="n">
        <v>0.034008</v>
      </c>
      <c r="BU38" s="1" t="n">
        <v>0.387072</v>
      </c>
      <c r="BV38" s="1" t="n">
        <v>0.309841</v>
      </c>
      <c r="BX38" s="1" t="n">
        <v>36</v>
      </c>
      <c r="BY38" s="1" t="n">
        <v>36</v>
      </c>
      <c r="BZ38" s="1" t="n">
        <v>19.09319</v>
      </c>
      <c r="CA38" s="1" t="n">
        <v>36.78444</v>
      </c>
      <c r="CB38" s="1" t="n">
        <v>-100.59605</v>
      </c>
      <c r="CC38" s="1" t="n">
        <v>62.72</v>
      </c>
      <c r="CD38" s="1" t="n">
        <v>831.85</v>
      </c>
      <c r="CE38" s="1" t="n">
        <v>377.17</v>
      </c>
      <c r="CF38" s="1" t="n">
        <v>345.83</v>
      </c>
      <c r="CG38" s="1" t="n">
        <v>124.3</v>
      </c>
      <c r="CH38" s="1" t="n">
        <v>0.38575</v>
      </c>
      <c r="CI38" s="1" t="n">
        <v>0.019696</v>
      </c>
      <c r="CJ38" s="1" t="n">
        <v>0.965053</v>
      </c>
      <c r="CK38" s="1" t="n">
        <v>0.833662</v>
      </c>
      <c r="CM38" s="1" t="n">
        <v>36</v>
      </c>
      <c r="CN38" s="1" t="n">
        <v>36</v>
      </c>
      <c r="CO38" s="1" t="n">
        <v>19.62111</v>
      </c>
      <c r="CP38" s="1" t="n">
        <v>36.78439</v>
      </c>
      <c r="CQ38" s="1" t="n">
        <v>-100.59655</v>
      </c>
      <c r="CR38" s="1" t="n">
        <v>62.73</v>
      </c>
      <c r="CS38" s="1" t="n">
        <v>839.58</v>
      </c>
      <c r="CT38" s="1" t="n">
        <v>239.57</v>
      </c>
      <c r="CU38" s="1" t="n">
        <v>234.24</v>
      </c>
      <c r="CV38" s="1" t="n">
        <v>201.5</v>
      </c>
      <c r="CW38" s="1" t="n">
        <v>0.563655</v>
      </c>
      <c r="CX38" s="1" t="n">
        <v>0.046908</v>
      </c>
      <c r="CY38" s="1" t="n">
        <v>0.050379</v>
      </c>
      <c r="CZ38" s="1" t="n">
        <v>0.043704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6017</v>
      </c>
      <c r="D39" s="1" t="n">
        <v>36.79379</v>
      </c>
      <c r="E39" s="1" t="n">
        <v>-100.59673</v>
      </c>
      <c r="F39" s="1" t="n">
        <v>67.4</v>
      </c>
      <c r="G39" s="1" t="n">
        <v>823.96</v>
      </c>
      <c r="H39" s="1" t="n">
        <v>194.6</v>
      </c>
      <c r="I39" s="1" t="n">
        <v>173.9</v>
      </c>
      <c r="J39" s="1" t="n">
        <v>158.5</v>
      </c>
      <c r="K39" s="1" t="n">
        <v>1.460152</v>
      </c>
      <c r="L39" s="1" t="n">
        <v>0.141469</v>
      </c>
      <c r="M39" s="1" t="n">
        <v>0.074366</v>
      </c>
      <c r="N39" s="1" t="n">
        <v>0.064237</v>
      </c>
      <c r="P39" s="1" t="n">
        <v>37</v>
      </c>
      <c r="Q39" s="1" t="n">
        <v>37</v>
      </c>
      <c r="R39" s="1" t="n">
        <v>17.10306</v>
      </c>
      <c r="S39" s="1" t="n">
        <v>36.79358</v>
      </c>
      <c r="T39" s="1" t="n">
        <v>-100.5956</v>
      </c>
      <c r="U39" s="1" t="n">
        <v>57.63</v>
      </c>
      <c r="V39" s="1" t="n">
        <v>813.94</v>
      </c>
      <c r="W39" s="1" t="n">
        <v>380.72</v>
      </c>
      <c r="X39" s="1" t="n">
        <v>366</v>
      </c>
      <c r="Y39" s="1" t="n">
        <v>164.02</v>
      </c>
      <c r="Z39" s="1" t="n">
        <v>0.689593</v>
      </c>
      <c r="AA39" s="1" t="n">
        <v>0.063649</v>
      </c>
      <c r="AB39" s="1" t="n">
        <v>0.080877</v>
      </c>
      <c r="AC39" s="1" t="n">
        <v>0.070456</v>
      </c>
      <c r="AE39" s="1" t="n">
        <v>37</v>
      </c>
      <c r="AF39" s="1" t="n">
        <v>37</v>
      </c>
      <c r="AG39" s="1" t="n">
        <v>17.60059</v>
      </c>
      <c r="AH39" s="1" t="n">
        <v>36.7937</v>
      </c>
      <c r="AI39" s="1" t="n">
        <v>-100.59604</v>
      </c>
      <c r="AJ39" s="1" t="n">
        <v>58.27</v>
      </c>
      <c r="AK39" s="1" t="n">
        <v>814.7</v>
      </c>
      <c r="AL39" s="1" t="n">
        <v>458.25</v>
      </c>
      <c r="AM39" s="1" t="n">
        <v>439.26</v>
      </c>
      <c r="AN39" s="1" t="n">
        <v>184.75</v>
      </c>
      <c r="AO39" s="1" t="n">
        <v>0.967688</v>
      </c>
      <c r="AP39" s="1" t="n">
        <v>0.120479</v>
      </c>
      <c r="AQ39" s="1" t="n">
        <v>0.067166</v>
      </c>
      <c r="AR39" s="1" t="n">
        <v>0.060305</v>
      </c>
      <c r="AT39" s="1" t="n">
        <v>37</v>
      </c>
      <c r="AU39" s="1" t="n">
        <v>37</v>
      </c>
      <c r="AV39" s="1" t="n">
        <v>18.08198</v>
      </c>
      <c r="AW39" s="1" t="n">
        <v>36.79371</v>
      </c>
      <c r="AX39" s="1" t="n">
        <v>-100.5966</v>
      </c>
      <c r="AY39" s="1" t="n">
        <v>59.77</v>
      </c>
      <c r="AZ39" s="1" t="n">
        <v>819.48</v>
      </c>
      <c r="BA39" s="1" t="n">
        <v>306.43</v>
      </c>
      <c r="BB39" s="1" t="n">
        <v>298.98</v>
      </c>
      <c r="BC39" s="1" t="n">
        <v>163.3</v>
      </c>
      <c r="BD39" s="1" t="n">
        <v>0.34265</v>
      </c>
      <c r="BE39" s="1" t="n">
        <v>0.037652</v>
      </c>
      <c r="BF39" s="1" t="n">
        <v>1.596151</v>
      </c>
      <c r="BG39" s="1" t="n">
        <v>1.266706</v>
      </c>
      <c r="BI39" s="1" t="n">
        <v>37</v>
      </c>
      <c r="BJ39" s="1" t="n">
        <v>37</v>
      </c>
      <c r="BK39" s="1" t="n">
        <v>18.54333</v>
      </c>
      <c r="BL39" s="1" t="n">
        <v>36.79318</v>
      </c>
      <c r="BM39" s="1" t="n">
        <v>-100.59671</v>
      </c>
      <c r="BN39" s="1" t="n">
        <v>61.99</v>
      </c>
      <c r="BO39" s="1" t="n">
        <v>822.4</v>
      </c>
      <c r="BP39" s="1" t="n">
        <v>365.48</v>
      </c>
      <c r="BQ39" s="1" t="n">
        <v>351.94</v>
      </c>
      <c r="BR39" s="1" t="n">
        <v>115.8</v>
      </c>
      <c r="BS39" s="1" t="n">
        <v>0.736835</v>
      </c>
      <c r="BT39" s="1" t="n">
        <v>0.081064</v>
      </c>
      <c r="BU39" s="1" t="n">
        <v>0.361188</v>
      </c>
      <c r="BV39" s="1" t="n">
        <v>0.346508</v>
      </c>
      <c r="BX39" s="1" t="n">
        <v>37</v>
      </c>
      <c r="BY39" s="1" t="n">
        <v>37</v>
      </c>
      <c r="BZ39" s="1" t="n">
        <v>19.08868</v>
      </c>
      <c r="CA39" s="1" t="n">
        <v>36.79346</v>
      </c>
      <c r="CB39" s="1" t="n">
        <v>-100.59604</v>
      </c>
      <c r="CC39" s="1" t="n">
        <v>61</v>
      </c>
      <c r="CD39" s="1" t="n">
        <v>824.82</v>
      </c>
      <c r="CE39" s="1" t="n">
        <v>158.36</v>
      </c>
      <c r="CF39" s="1" t="n">
        <v>153.23</v>
      </c>
      <c r="CG39" s="1" t="n">
        <v>145.5</v>
      </c>
      <c r="CH39" s="1" t="n">
        <v>0.549116</v>
      </c>
      <c r="CI39" s="1" t="n">
        <v>0.048459</v>
      </c>
      <c r="CJ39" s="1" t="n">
        <v>0.050651</v>
      </c>
      <c r="CK39" s="1" t="n">
        <v>0.041258</v>
      </c>
      <c r="CM39" s="1" t="n">
        <v>37</v>
      </c>
      <c r="CN39" s="1" t="n">
        <v>37</v>
      </c>
      <c r="CO39" s="1" t="n">
        <v>19.61684</v>
      </c>
      <c r="CP39" s="1" t="n">
        <v>36.79337</v>
      </c>
      <c r="CQ39" s="1" t="n">
        <v>-100.59666</v>
      </c>
      <c r="CR39" s="1" t="n">
        <v>61.35</v>
      </c>
      <c r="CS39" s="1" t="n">
        <v>833.27</v>
      </c>
      <c r="CT39" s="1" t="n">
        <v>243.38</v>
      </c>
      <c r="CU39" s="1" t="n">
        <v>240.07</v>
      </c>
      <c r="CV39" s="1" t="n">
        <v>243.59</v>
      </c>
      <c r="CW39" s="1" t="n">
        <v>0.694791</v>
      </c>
      <c r="CX39" s="1" t="n">
        <v>0.135851</v>
      </c>
      <c r="CY39" s="1" t="n">
        <v>0.039465</v>
      </c>
      <c r="CZ39" s="1" t="n">
        <v>0.0414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6316</v>
      </c>
      <c r="D40" s="1" t="n">
        <v>36.8027</v>
      </c>
      <c r="E40" s="1" t="n">
        <v>-100.59676</v>
      </c>
      <c r="F40" s="1" t="n">
        <v>70.37</v>
      </c>
      <c r="G40" s="1" t="n">
        <v>819.33</v>
      </c>
      <c r="H40" s="1" t="n">
        <v>206.75</v>
      </c>
      <c r="I40" s="1" t="n">
        <v>193.24</v>
      </c>
      <c r="J40" s="1" t="n">
        <v>109.89</v>
      </c>
      <c r="K40" s="1" t="n">
        <v>0.290506</v>
      </c>
      <c r="L40" s="1" t="n">
        <v>0.032277</v>
      </c>
      <c r="M40" s="1" t="n">
        <v>0.035296</v>
      </c>
      <c r="N40" s="1" t="n">
        <v>0.032401</v>
      </c>
      <c r="P40" s="1" t="n">
        <v>38</v>
      </c>
      <c r="Q40" s="1" t="n">
        <v>38</v>
      </c>
      <c r="R40" s="1" t="n">
        <v>17.0992</v>
      </c>
      <c r="S40" s="1" t="n">
        <v>36.80252</v>
      </c>
      <c r="T40" s="1" t="n">
        <v>-100.59567</v>
      </c>
      <c r="U40" s="1" t="n">
        <v>58.94</v>
      </c>
      <c r="V40" s="1" t="n">
        <v>807.48</v>
      </c>
      <c r="W40" s="1" t="n">
        <v>324.35</v>
      </c>
      <c r="X40" s="1" t="n">
        <v>308.66</v>
      </c>
      <c r="Y40" s="1" t="n">
        <v>185.42</v>
      </c>
      <c r="Z40" s="1" t="n">
        <v>0.370296</v>
      </c>
      <c r="AA40" s="1" t="n">
        <v>0.088233</v>
      </c>
      <c r="AB40" s="1" t="n">
        <v>0.179851</v>
      </c>
      <c r="AC40" s="1" t="n">
        <v>0.156337</v>
      </c>
      <c r="AE40" s="1" t="n">
        <v>38</v>
      </c>
      <c r="AF40" s="1" t="n">
        <v>38</v>
      </c>
      <c r="AG40" s="1" t="n">
        <v>17.59642</v>
      </c>
      <c r="AH40" s="1" t="n">
        <v>36.80265</v>
      </c>
      <c r="AI40" s="1" t="n">
        <v>-100.59601</v>
      </c>
      <c r="AJ40" s="1" t="n">
        <v>60.08</v>
      </c>
      <c r="AK40" s="1" t="n">
        <v>808.63</v>
      </c>
      <c r="AL40" s="1" t="n">
        <v>450.95</v>
      </c>
      <c r="AM40" s="1" t="n">
        <v>440.29</v>
      </c>
      <c r="AN40" s="1" t="n">
        <v>186.37</v>
      </c>
      <c r="AO40" s="1" t="n">
        <v>0.432331</v>
      </c>
      <c r="AP40" s="1" t="n">
        <v>0.06144</v>
      </c>
      <c r="AQ40" s="1" t="n">
        <v>0.524612</v>
      </c>
      <c r="AR40" s="1" t="n">
        <v>0.469466</v>
      </c>
      <c r="AT40" s="1" t="n">
        <v>38</v>
      </c>
      <c r="AU40" s="1" t="n">
        <v>38</v>
      </c>
      <c r="AV40" s="1" t="n">
        <v>18.07753</v>
      </c>
      <c r="AW40" s="1" t="n">
        <v>36.80273</v>
      </c>
      <c r="AX40" s="1" t="n">
        <v>-100.59669</v>
      </c>
      <c r="AY40" s="1" t="n">
        <v>59.32</v>
      </c>
      <c r="AZ40" s="1" t="n">
        <v>811.46</v>
      </c>
      <c r="BA40" s="1" t="n">
        <v>233.3</v>
      </c>
      <c r="BB40" s="1" t="n">
        <v>233.1</v>
      </c>
      <c r="BC40" s="1" t="n">
        <v>157.36</v>
      </c>
      <c r="BD40" s="1" t="n">
        <v>0.75218</v>
      </c>
      <c r="BE40" s="1" t="n">
        <v>0.178305</v>
      </c>
      <c r="BF40" s="1" t="n">
        <v>1.714491</v>
      </c>
      <c r="BG40" s="1" t="n">
        <v>1.496916</v>
      </c>
      <c r="BI40" s="1" t="n">
        <v>38</v>
      </c>
      <c r="BJ40" s="1" t="n">
        <v>38</v>
      </c>
      <c r="BK40" s="1" t="n">
        <v>18.5392</v>
      </c>
      <c r="BL40" s="1" t="n">
        <v>36.80225</v>
      </c>
      <c r="BM40" s="1" t="n">
        <v>-100.59679</v>
      </c>
      <c r="BN40" s="1" t="n">
        <v>60.06</v>
      </c>
      <c r="BO40" s="1" t="n">
        <v>812.62</v>
      </c>
      <c r="BP40" s="1" t="n">
        <v>253.51</v>
      </c>
      <c r="BQ40" s="1" t="n">
        <v>262.2</v>
      </c>
      <c r="BR40" s="1" t="n">
        <v>152.28</v>
      </c>
      <c r="BS40" s="1" t="n">
        <v>0.849454</v>
      </c>
      <c r="BT40" s="1" t="n">
        <v>0.133757</v>
      </c>
      <c r="BU40" s="1" t="n">
        <v>0.589403</v>
      </c>
      <c r="BV40" s="1" t="n">
        <v>0.503261</v>
      </c>
      <c r="BX40" s="1" t="n">
        <v>38</v>
      </c>
      <c r="BY40" s="1" t="n">
        <v>38</v>
      </c>
      <c r="BZ40" s="1" t="n">
        <v>19.08431</v>
      </c>
      <c r="CA40" s="1" t="n">
        <v>36.80242</v>
      </c>
      <c r="CB40" s="1" t="n">
        <v>-100.59601</v>
      </c>
      <c r="CC40" s="1" t="n">
        <v>59.93</v>
      </c>
      <c r="CD40" s="1" t="n">
        <v>815.93</v>
      </c>
      <c r="CE40" s="1" t="n">
        <v>80.2</v>
      </c>
      <c r="CF40" s="1" t="n">
        <v>87.44</v>
      </c>
      <c r="CG40" s="1" t="n">
        <v>146.98</v>
      </c>
      <c r="CH40" s="1" t="n">
        <v>0.880652</v>
      </c>
      <c r="CI40" s="1" t="n">
        <v>0.110007</v>
      </c>
      <c r="CJ40" s="1" t="n">
        <v>0.21991</v>
      </c>
      <c r="CK40" s="1" t="n">
        <v>0.18526</v>
      </c>
      <c r="CM40" s="1" t="n">
        <v>38</v>
      </c>
      <c r="CN40" s="1" t="n">
        <v>38</v>
      </c>
      <c r="CO40" s="1" t="n">
        <v>19.61264</v>
      </c>
      <c r="CP40" s="1" t="n">
        <v>36.80236</v>
      </c>
      <c r="CQ40" s="1" t="n">
        <v>-100.59686</v>
      </c>
      <c r="CR40" s="1" t="n">
        <v>61.3</v>
      </c>
      <c r="CS40" s="1" t="n">
        <v>825.87</v>
      </c>
      <c r="CT40" s="1" t="n">
        <v>63.49</v>
      </c>
      <c r="CU40" s="1" t="n">
        <v>77.13</v>
      </c>
      <c r="CV40" s="1" t="n">
        <v>275.16</v>
      </c>
      <c r="CW40" s="1" t="n">
        <v>1.059133</v>
      </c>
      <c r="CX40" s="1" t="n">
        <v>0.135824</v>
      </c>
      <c r="CY40" s="1" t="n">
        <v>0.492223</v>
      </c>
      <c r="CZ40" s="1" t="n">
        <v>0.43527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6614</v>
      </c>
      <c r="D41" s="1" t="n">
        <v>36.81163</v>
      </c>
      <c r="E41" s="1" t="n">
        <v>-100.59684</v>
      </c>
      <c r="F41" s="1" t="n">
        <v>68.86</v>
      </c>
      <c r="G41" s="1" t="n">
        <v>811.93</v>
      </c>
      <c r="H41" s="1" t="n">
        <v>173.34</v>
      </c>
      <c r="I41" s="1" t="n">
        <v>170.4</v>
      </c>
      <c r="J41" s="1" t="n">
        <v>129.64</v>
      </c>
      <c r="K41" s="1" t="n">
        <v>0.992504</v>
      </c>
      <c r="L41" s="1" t="n">
        <v>0.032318</v>
      </c>
      <c r="M41" s="1" t="n">
        <v>0.02288</v>
      </c>
      <c r="N41" s="1" t="n">
        <v>0.02107</v>
      </c>
      <c r="P41" s="1" t="n">
        <v>39</v>
      </c>
      <c r="Q41" s="1" t="n">
        <v>39</v>
      </c>
      <c r="R41" s="1" t="n">
        <v>17.09538</v>
      </c>
      <c r="S41" s="1" t="n">
        <v>36.81155</v>
      </c>
      <c r="T41" s="1" t="n">
        <v>-100.59576</v>
      </c>
      <c r="U41" s="1" t="n">
        <v>62.82</v>
      </c>
      <c r="V41" s="1" t="n">
        <v>805.69</v>
      </c>
      <c r="W41" s="1" t="n">
        <v>340.18</v>
      </c>
      <c r="X41" s="1" t="n">
        <v>319.52</v>
      </c>
      <c r="Y41" s="1" t="n">
        <v>201.74</v>
      </c>
      <c r="Z41" s="1" t="n">
        <v>0.831901</v>
      </c>
      <c r="AA41" s="1" t="n">
        <v>0.066158</v>
      </c>
      <c r="AB41" s="1" t="n">
        <v>0.091983</v>
      </c>
      <c r="AC41" s="1" t="n">
        <v>0.100825</v>
      </c>
      <c r="AE41" s="1" t="n">
        <v>39</v>
      </c>
      <c r="AF41" s="1" t="n">
        <v>39</v>
      </c>
      <c r="AG41" s="1" t="n">
        <v>17.59233</v>
      </c>
      <c r="AH41" s="1" t="n">
        <v>36.81158</v>
      </c>
      <c r="AI41" s="1" t="n">
        <v>-100.59599</v>
      </c>
      <c r="AJ41" s="1" t="n">
        <v>65.27</v>
      </c>
      <c r="AK41" s="1" t="n">
        <v>807.92</v>
      </c>
      <c r="AL41" s="1" t="n">
        <v>275.96</v>
      </c>
      <c r="AM41" s="1" t="n">
        <v>287.77</v>
      </c>
      <c r="AN41" s="1" t="n">
        <v>205.55</v>
      </c>
      <c r="AO41" s="1" t="n">
        <v>1.134378</v>
      </c>
      <c r="AP41" s="1" t="n">
        <v>0.188576</v>
      </c>
      <c r="AQ41" s="1" t="n">
        <v>0.105021</v>
      </c>
      <c r="AR41" s="1" t="n">
        <v>0.080217</v>
      </c>
      <c r="AT41" s="1" t="n">
        <v>39</v>
      </c>
      <c r="AU41" s="1" t="n">
        <v>39</v>
      </c>
      <c r="AV41" s="1" t="n">
        <v>18.07319</v>
      </c>
      <c r="AW41" s="1" t="n">
        <v>36.81177</v>
      </c>
      <c r="AX41" s="1" t="n">
        <v>-100.59681</v>
      </c>
      <c r="AY41" s="1" t="n">
        <v>60.8</v>
      </c>
      <c r="AZ41" s="1" t="n">
        <v>806.03</v>
      </c>
      <c r="BA41" s="1" t="n">
        <v>311.14</v>
      </c>
      <c r="BB41" s="1" t="n">
        <v>290.94</v>
      </c>
      <c r="BC41" s="1" t="n">
        <v>136.04</v>
      </c>
      <c r="BD41" s="1" t="n">
        <v>0.724723</v>
      </c>
      <c r="BE41" s="1" t="n">
        <v>0.222358</v>
      </c>
      <c r="BF41" s="1" t="n">
        <v>0.597145</v>
      </c>
      <c r="BG41" s="1" t="n">
        <v>0.481367</v>
      </c>
      <c r="BI41" s="1" t="n">
        <v>39</v>
      </c>
      <c r="BJ41" s="1" t="n">
        <v>39</v>
      </c>
      <c r="BK41" s="1" t="n">
        <v>18.53514</v>
      </c>
      <c r="BL41" s="1" t="n">
        <v>36.81132</v>
      </c>
      <c r="BM41" s="1" t="n">
        <v>-100.59686</v>
      </c>
      <c r="BN41" s="1" t="n">
        <v>62.26</v>
      </c>
      <c r="BO41" s="1" t="n">
        <v>807.7</v>
      </c>
      <c r="BP41" s="1" t="n">
        <v>447.77</v>
      </c>
      <c r="BQ41" s="1" t="n">
        <v>414.95</v>
      </c>
      <c r="BR41" s="1" t="n">
        <v>103.1</v>
      </c>
      <c r="BS41" s="1" t="n">
        <v>0.869162</v>
      </c>
      <c r="BT41" s="1" t="n">
        <v>0.102622</v>
      </c>
      <c r="BU41" s="1" t="n">
        <v>0.022902</v>
      </c>
      <c r="BV41" s="1" t="n">
        <v>0.023931</v>
      </c>
      <c r="BX41" s="1" t="n">
        <v>39</v>
      </c>
      <c r="BY41" s="1" t="n">
        <v>39</v>
      </c>
      <c r="BZ41" s="1" t="n">
        <v>19.08004</v>
      </c>
      <c r="CA41" s="1" t="n">
        <v>36.81141</v>
      </c>
      <c r="CB41" s="1" t="n">
        <v>-100.596</v>
      </c>
      <c r="CC41" s="1" t="n">
        <v>60.91</v>
      </c>
      <c r="CD41" s="1" t="n">
        <v>810.4</v>
      </c>
      <c r="CE41" s="1" t="n">
        <v>117.57</v>
      </c>
      <c r="CF41" s="1" t="n">
        <v>118.39</v>
      </c>
      <c r="CG41" s="1" t="n">
        <v>114.77</v>
      </c>
      <c r="CH41" s="1" t="n">
        <v>0.999476</v>
      </c>
      <c r="CI41" s="1" t="n">
        <v>0.063962</v>
      </c>
      <c r="CJ41" s="1" t="n">
        <v>0.039601</v>
      </c>
      <c r="CK41" s="1" t="n">
        <v>0.038164</v>
      </c>
      <c r="CM41" s="1" t="n">
        <v>39</v>
      </c>
      <c r="CN41" s="1" t="n">
        <v>39</v>
      </c>
      <c r="CO41" s="1" t="n">
        <v>19.60847</v>
      </c>
      <c r="CP41" s="1" t="n">
        <v>36.81139</v>
      </c>
      <c r="CQ41" s="1" t="n">
        <v>-100.59709</v>
      </c>
      <c r="CR41" s="1" t="n">
        <v>65.85</v>
      </c>
      <c r="CS41" s="1" t="n">
        <v>823.84</v>
      </c>
      <c r="CT41" s="1" t="n">
        <v>55.63</v>
      </c>
      <c r="CU41" s="1" t="n">
        <v>74.84</v>
      </c>
      <c r="CV41" s="1" t="n">
        <v>248.29</v>
      </c>
      <c r="CW41" s="1" t="n">
        <v>1.23168</v>
      </c>
      <c r="CX41" s="1" t="n">
        <v>0.051565</v>
      </c>
      <c r="CY41" s="1" t="n">
        <v>0.42073</v>
      </c>
      <c r="CZ41" s="1" t="n">
        <v>0.37633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6917</v>
      </c>
      <c r="D42" s="1" t="n">
        <v>36.82065</v>
      </c>
      <c r="E42" s="1" t="n">
        <v>-100.59692</v>
      </c>
      <c r="F42" s="1" t="n">
        <v>65.89</v>
      </c>
      <c r="G42" s="1" t="n">
        <v>808.93</v>
      </c>
      <c r="H42" s="1" t="n">
        <v>176.43</v>
      </c>
      <c r="I42" s="1" t="n">
        <v>164.12</v>
      </c>
      <c r="J42" s="1" t="n">
        <v>139.58</v>
      </c>
      <c r="K42" s="1" t="n">
        <v>1.013015</v>
      </c>
      <c r="L42" s="1" t="n">
        <v>0.059046</v>
      </c>
      <c r="M42" s="1" t="n">
        <v>0.020685</v>
      </c>
      <c r="N42" s="1" t="n">
        <v>0.021986</v>
      </c>
      <c r="P42" s="1" t="n">
        <v>40</v>
      </c>
      <c r="Q42" s="1" t="n">
        <v>40</v>
      </c>
      <c r="R42" s="1" t="n">
        <v>17.0916</v>
      </c>
      <c r="S42" s="1" t="n">
        <v>36.82058</v>
      </c>
      <c r="T42" s="1" t="n">
        <v>-100.59588</v>
      </c>
      <c r="U42" s="1" t="n">
        <v>64.7</v>
      </c>
      <c r="V42" s="1" t="n">
        <v>807.51</v>
      </c>
      <c r="W42" s="1" t="n">
        <v>300.18</v>
      </c>
      <c r="X42" s="1" t="n">
        <v>275.16</v>
      </c>
      <c r="Y42" s="1" t="n">
        <v>166.5</v>
      </c>
      <c r="Z42" s="1" t="n">
        <v>1.127954</v>
      </c>
      <c r="AA42" s="1" t="n">
        <v>0.13568</v>
      </c>
      <c r="AB42" s="1" t="n">
        <v>0.080842</v>
      </c>
      <c r="AC42" s="1" t="n">
        <v>0.055831</v>
      </c>
      <c r="AE42" s="1" t="n">
        <v>40</v>
      </c>
      <c r="AF42" s="1" t="n">
        <v>40</v>
      </c>
      <c r="AG42" s="1" t="n">
        <v>17.58823</v>
      </c>
      <c r="AH42" s="1" t="n">
        <v>36.8206</v>
      </c>
      <c r="AI42" s="1" t="n">
        <v>-100.59596</v>
      </c>
      <c r="AJ42" s="1" t="n">
        <v>70.17</v>
      </c>
      <c r="AK42" s="1" t="n">
        <v>812.03</v>
      </c>
      <c r="AL42" s="1" t="n">
        <v>272.83</v>
      </c>
      <c r="AM42" s="1" t="n">
        <v>288.84</v>
      </c>
      <c r="AN42" s="1" t="n">
        <v>152.13</v>
      </c>
      <c r="AO42" s="1" t="n">
        <v>1.053118</v>
      </c>
      <c r="AP42" s="1" t="n">
        <v>0.04318</v>
      </c>
      <c r="AQ42" s="1" t="n">
        <v>0.105354</v>
      </c>
      <c r="AR42" s="1" t="n">
        <v>0.100751</v>
      </c>
      <c r="AT42" s="1" t="n">
        <v>40</v>
      </c>
      <c r="AU42" s="1" t="n">
        <v>40</v>
      </c>
      <c r="AV42" s="1" t="n">
        <v>18.06892</v>
      </c>
      <c r="AW42" s="1" t="n">
        <v>36.8208</v>
      </c>
      <c r="AX42" s="1" t="n">
        <v>-100.59689</v>
      </c>
      <c r="AY42" s="1" t="n">
        <v>63.26</v>
      </c>
      <c r="AZ42" s="1" t="n">
        <v>807.29</v>
      </c>
      <c r="BA42" s="1" t="n">
        <v>649.7</v>
      </c>
      <c r="BB42" s="1" t="n">
        <v>574.32</v>
      </c>
      <c r="BC42" s="1" t="n">
        <v>66.5</v>
      </c>
      <c r="BD42" s="1" t="n">
        <v>0.625897</v>
      </c>
      <c r="BE42" s="1" t="n">
        <v>0.100747</v>
      </c>
      <c r="BF42" s="1" t="n">
        <v>0.331191</v>
      </c>
      <c r="BG42" s="1" t="n">
        <v>0.256178</v>
      </c>
      <c r="BI42" s="1" t="n">
        <v>40</v>
      </c>
      <c r="BJ42" s="1" t="n">
        <v>40</v>
      </c>
      <c r="BK42" s="1" t="n">
        <v>18.53115</v>
      </c>
      <c r="BL42" s="1" t="n">
        <v>36.82035</v>
      </c>
      <c r="BM42" s="1" t="n">
        <v>-100.59704</v>
      </c>
      <c r="BN42" s="1" t="n">
        <v>66.65</v>
      </c>
      <c r="BO42" s="1" t="n">
        <v>810.44</v>
      </c>
      <c r="BP42" s="1" t="n">
        <v>529.32</v>
      </c>
      <c r="BQ42" s="1" t="n">
        <v>484.09</v>
      </c>
      <c r="BR42" s="1" t="n">
        <v>78.72</v>
      </c>
      <c r="BS42" s="1" t="n">
        <v>0.295109</v>
      </c>
      <c r="BT42" s="1" t="n">
        <v>0.081869</v>
      </c>
      <c r="BU42" s="1" t="n">
        <v>0.451369</v>
      </c>
      <c r="BV42" s="1" t="n">
        <v>0.387954</v>
      </c>
      <c r="BX42" s="1" t="n">
        <v>40</v>
      </c>
      <c r="BY42" s="1" t="n">
        <v>40</v>
      </c>
      <c r="BZ42" s="1" t="n">
        <v>19.07587</v>
      </c>
      <c r="CA42" s="1" t="n">
        <v>36.82039</v>
      </c>
      <c r="CB42" s="1" t="n">
        <v>-100.59602</v>
      </c>
      <c r="CC42" s="1" t="n">
        <v>61.23</v>
      </c>
      <c r="CD42" s="1" t="n">
        <v>810.12</v>
      </c>
      <c r="CE42" s="1" t="n">
        <v>213.6</v>
      </c>
      <c r="CF42" s="1" t="n">
        <v>203.59</v>
      </c>
      <c r="CG42" s="1" t="n">
        <v>72.1</v>
      </c>
      <c r="CH42" s="1" t="n">
        <v>0.746952</v>
      </c>
      <c r="CI42" s="1" t="n">
        <v>0.038271</v>
      </c>
      <c r="CJ42" s="1" t="n">
        <v>0.270232</v>
      </c>
      <c r="CK42" s="1" t="n">
        <v>0.211289</v>
      </c>
      <c r="CM42" s="1" t="n">
        <v>40</v>
      </c>
      <c r="CN42" s="1" t="n">
        <v>40</v>
      </c>
      <c r="CO42" s="1" t="n">
        <v>19.60434</v>
      </c>
      <c r="CP42" s="1" t="n">
        <v>36.82043</v>
      </c>
      <c r="CQ42" s="1" t="n">
        <v>-100.59725</v>
      </c>
      <c r="CR42" s="1" t="n">
        <v>68.68</v>
      </c>
      <c r="CS42" s="1" t="n">
        <v>826.14</v>
      </c>
      <c r="CT42" s="1" t="n">
        <v>182.45</v>
      </c>
      <c r="CU42" s="1" t="n">
        <v>194.53</v>
      </c>
      <c r="CV42" s="1" t="n">
        <v>269.61</v>
      </c>
      <c r="CW42" s="1" t="n">
        <v>1.084657</v>
      </c>
      <c r="CX42" s="1" t="n">
        <v>0.110438</v>
      </c>
      <c r="CY42" s="1" t="n">
        <v>0.251368</v>
      </c>
      <c r="CZ42" s="1" t="n">
        <v>0.19507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7222</v>
      </c>
      <c r="D43" s="1" t="n">
        <v>36.8297</v>
      </c>
      <c r="E43" s="1" t="n">
        <v>-100.59694</v>
      </c>
      <c r="F43" s="1" t="n">
        <v>64.24</v>
      </c>
      <c r="G43" s="1" t="n">
        <v>811.03</v>
      </c>
      <c r="H43" s="1" t="n">
        <v>246.87</v>
      </c>
      <c r="I43" s="1" t="n">
        <v>228.24</v>
      </c>
      <c r="J43" s="1" t="n">
        <v>125.36</v>
      </c>
      <c r="K43" s="1" t="n">
        <v>1.005896</v>
      </c>
      <c r="L43" s="1" t="n">
        <v>0.056524</v>
      </c>
      <c r="M43" s="1" t="n">
        <v>0.04253</v>
      </c>
      <c r="N43" s="1" t="n">
        <v>0.03881</v>
      </c>
      <c r="P43" s="1" t="n">
        <v>41</v>
      </c>
      <c r="Q43" s="1" t="n">
        <v>41</v>
      </c>
      <c r="R43" s="1" t="n">
        <v>17.08785</v>
      </c>
      <c r="S43" s="1" t="n">
        <v>36.82956</v>
      </c>
      <c r="T43" s="1" t="n">
        <v>-100.596</v>
      </c>
      <c r="U43" s="1" t="n">
        <v>67.58</v>
      </c>
      <c r="V43" s="1" t="n">
        <v>813.27</v>
      </c>
      <c r="W43" s="1" t="n">
        <v>270.12</v>
      </c>
      <c r="X43" s="1" t="n">
        <v>265.71</v>
      </c>
      <c r="Y43" s="1" t="n">
        <v>154.53</v>
      </c>
      <c r="Z43" s="1" t="n">
        <v>0.738618</v>
      </c>
      <c r="AA43" s="1" t="n">
        <v>0.069145</v>
      </c>
      <c r="AB43" s="1" t="n">
        <v>0.042502</v>
      </c>
      <c r="AC43" s="1" t="n">
        <v>0.031197</v>
      </c>
      <c r="AE43" s="1" t="n">
        <v>41</v>
      </c>
      <c r="AF43" s="1" t="n">
        <v>41</v>
      </c>
      <c r="AG43" s="1" t="n">
        <v>17.58417</v>
      </c>
      <c r="AH43" s="1" t="n">
        <v>36.82959</v>
      </c>
      <c r="AI43" s="1" t="n">
        <v>-100.59591</v>
      </c>
      <c r="AJ43" s="1" t="n">
        <v>72.5</v>
      </c>
      <c r="AK43" s="1" t="n">
        <v>817.12</v>
      </c>
      <c r="AL43" s="1" t="n">
        <v>341.57</v>
      </c>
      <c r="AM43" s="1" t="n">
        <v>349.17</v>
      </c>
      <c r="AN43" s="1" t="n">
        <v>196.41</v>
      </c>
      <c r="AO43" s="1" t="n">
        <v>0.688684</v>
      </c>
      <c r="AP43" s="1" t="n">
        <v>0.107897</v>
      </c>
      <c r="AQ43" s="1" t="n">
        <v>0.209063</v>
      </c>
      <c r="AR43" s="1" t="n">
        <v>0.206835</v>
      </c>
      <c r="AT43" s="1" t="n">
        <v>41</v>
      </c>
      <c r="AU43" s="1" t="n">
        <v>41</v>
      </c>
      <c r="AV43" s="1" t="n">
        <v>18.06469</v>
      </c>
      <c r="AW43" s="1" t="n">
        <v>36.82983</v>
      </c>
      <c r="AX43" s="1" t="n">
        <v>-100.59689</v>
      </c>
      <c r="AY43" s="1" t="n">
        <v>65.51</v>
      </c>
      <c r="AZ43" s="1" t="n">
        <v>812.54</v>
      </c>
      <c r="BA43" s="1" t="n">
        <v>666.91</v>
      </c>
      <c r="BB43" s="1" t="n">
        <v>598.41</v>
      </c>
      <c r="BC43" s="1" t="n">
        <v>56.41</v>
      </c>
      <c r="BD43" s="1" t="n">
        <v>0.352113</v>
      </c>
      <c r="BE43" s="1" t="n">
        <v>0.095547</v>
      </c>
      <c r="BF43" s="1" t="n">
        <v>1.015204</v>
      </c>
      <c r="BG43" s="1" t="n">
        <v>0.727208</v>
      </c>
      <c r="BI43" s="1" t="n">
        <v>41</v>
      </c>
      <c r="BJ43" s="1" t="n">
        <v>41</v>
      </c>
      <c r="BK43" s="1" t="n">
        <v>18.52715</v>
      </c>
      <c r="BL43" s="1" t="n">
        <v>36.82935</v>
      </c>
      <c r="BM43" s="1" t="n">
        <v>-100.5972</v>
      </c>
      <c r="BN43" s="1" t="n">
        <v>70.9</v>
      </c>
      <c r="BO43" s="1" t="n">
        <v>818.42</v>
      </c>
      <c r="BP43" s="1" t="n">
        <v>705.22</v>
      </c>
      <c r="BQ43" s="1" t="n">
        <v>649.76</v>
      </c>
      <c r="BR43" s="1" t="n">
        <v>143.47</v>
      </c>
      <c r="BS43" s="1" t="n">
        <v>0.898859</v>
      </c>
      <c r="BT43" s="1" t="n">
        <v>0.068594</v>
      </c>
      <c r="BU43" s="1" t="n">
        <v>0.294417</v>
      </c>
      <c r="BV43" s="1" t="n">
        <v>0.26719</v>
      </c>
      <c r="BX43" s="1" t="n">
        <v>41</v>
      </c>
      <c r="BY43" s="1" t="n">
        <v>41</v>
      </c>
      <c r="BZ43" s="1" t="n">
        <v>19.07177</v>
      </c>
      <c r="CA43" s="1" t="n">
        <v>36.82936</v>
      </c>
      <c r="CB43" s="1" t="n">
        <v>-100.59602</v>
      </c>
      <c r="CC43" s="1" t="n">
        <v>63.61</v>
      </c>
      <c r="CD43" s="1" t="n">
        <v>815.11</v>
      </c>
      <c r="CE43" s="1" t="n">
        <v>199.26</v>
      </c>
      <c r="CF43" s="1" t="n">
        <v>192.25</v>
      </c>
      <c r="CG43" s="1" t="n">
        <v>58.3</v>
      </c>
      <c r="CH43" s="1" t="n">
        <v>0.64878</v>
      </c>
      <c r="CI43" s="1" t="n">
        <v>0.059816</v>
      </c>
      <c r="CJ43" s="1" t="n">
        <v>0.165518</v>
      </c>
      <c r="CK43" s="1" t="n">
        <v>0.136707</v>
      </c>
      <c r="CM43" s="1" t="n">
        <v>41</v>
      </c>
      <c r="CN43" s="1" t="n">
        <v>41</v>
      </c>
      <c r="CO43" s="1" t="n">
        <v>19.60024</v>
      </c>
      <c r="CP43" s="1" t="n">
        <v>36.82943</v>
      </c>
      <c r="CQ43" s="1" t="n">
        <v>-100.59735</v>
      </c>
      <c r="CR43" s="1" t="n">
        <v>72.1</v>
      </c>
      <c r="CS43" s="1" t="n">
        <v>832.36</v>
      </c>
      <c r="CT43" s="1" t="n">
        <v>158.24</v>
      </c>
      <c r="CU43" s="1" t="n">
        <v>171.79</v>
      </c>
      <c r="CV43" s="1" t="n">
        <v>227.37</v>
      </c>
      <c r="CW43" s="1" t="n">
        <v>1.867452</v>
      </c>
      <c r="CX43" s="1" t="n">
        <v>0.137573</v>
      </c>
      <c r="CY43" s="1" t="n">
        <v>0.307622</v>
      </c>
      <c r="CZ43" s="1" t="n">
        <v>0.22638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7528</v>
      </c>
      <c r="D44" s="1" t="n">
        <v>36.83866</v>
      </c>
      <c r="E44" s="1" t="n">
        <v>-100.59685</v>
      </c>
      <c r="F44" s="1" t="n">
        <v>57.91</v>
      </c>
      <c r="G44" s="1" t="n">
        <v>814.56</v>
      </c>
      <c r="H44" s="1" t="n">
        <v>180.07</v>
      </c>
      <c r="I44" s="1" t="n">
        <v>164.65</v>
      </c>
      <c r="J44" s="1" t="n">
        <v>111.62</v>
      </c>
      <c r="K44" s="1" t="n">
        <v>0.689892</v>
      </c>
      <c r="L44" s="1" t="n">
        <v>0.080636</v>
      </c>
      <c r="M44" s="1" t="n">
        <v>0.006766</v>
      </c>
      <c r="N44" s="1" t="n">
        <v>0.009276</v>
      </c>
      <c r="P44" s="1" t="n">
        <v>42</v>
      </c>
      <c r="Q44" s="1" t="n">
        <v>42</v>
      </c>
      <c r="R44" s="1" t="n">
        <v>17.08406</v>
      </c>
      <c r="S44" s="1" t="n">
        <v>36.83862</v>
      </c>
      <c r="T44" s="1" t="n">
        <v>-100.59612</v>
      </c>
      <c r="U44" s="1" t="n">
        <v>68.75</v>
      </c>
      <c r="V44" s="1" t="n">
        <v>823.6</v>
      </c>
      <c r="W44" s="1" t="n">
        <v>283.27</v>
      </c>
      <c r="X44" s="1" t="n">
        <v>292.51</v>
      </c>
      <c r="Y44" s="1" t="n">
        <v>155.33</v>
      </c>
      <c r="Z44" s="1" t="n">
        <v>1.032143</v>
      </c>
      <c r="AA44" s="1" t="n">
        <v>0.083619</v>
      </c>
      <c r="AB44" s="1" t="n">
        <v>0.090959</v>
      </c>
      <c r="AC44" s="1" t="n">
        <v>0.099302</v>
      </c>
      <c r="AE44" s="1" t="n">
        <v>42</v>
      </c>
      <c r="AF44" s="1" t="n">
        <v>42</v>
      </c>
      <c r="AG44" s="1" t="n">
        <v>17.5801</v>
      </c>
      <c r="AH44" s="1" t="n">
        <v>36.83857</v>
      </c>
      <c r="AI44" s="1" t="n">
        <v>-100.59583</v>
      </c>
      <c r="AJ44" s="1" t="n">
        <v>73.66</v>
      </c>
      <c r="AK44" s="1" t="n">
        <v>827.63</v>
      </c>
      <c r="AL44" s="1" t="n">
        <v>377.04</v>
      </c>
      <c r="AM44" s="1" t="n">
        <v>371.08</v>
      </c>
      <c r="AN44" s="1" t="n">
        <v>302.67</v>
      </c>
      <c r="AO44" s="1" t="n">
        <v>0.804705</v>
      </c>
      <c r="AP44" s="1" t="n">
        <v>0.11448</v>
      </c>
      <c r="AQ44" s="1" t="n">
        <v>0.039809</v>
      </c>
      <c r="AR44" s="1" t="n">
        <v>0.043664</v>
      </c>
      <c r="AT44" s="1" t="n">
        <v>42</v>
      </c>
      <c r="AU44" s="1" t="n">
        <v>42</v>
      </c>
      <c r="AV44" s="1" t="n">
        <v>18.06042</v>
      </c>
      <c r="AW44" s="1" t="n">
        <v>36.83887</v>
      </c>
      <c r="AX44" s="1" t="n">
        <v>-100.59688</v>
      </c>
      <c r="AY44" s="1" t="n">
        <v>67.2</v>
      </c>
      <c r="AZ44" s="1" t="n">
        <v>823.32</v>
      </c>
      <c r="BA44" s="1" t="n">
        <v>525.85</v>
      </c>
      <c r="BB44" s="1" t="n">
        <v>478.99</v>
      </c>
      <c r="BC44" s="1" t="n">
        <v>88.81</v>
      </c>
      <c r="BD44" s="1" t="n">
        <v>0.895739</v>
      </c>
      <c r="BE44" s="1" t="n">
        <v>0.038151</v>
      </c>
      <c r="BF44" s="1" t="n">
        <v>0.558294</v>
      </c>
      <c r="BG44" s="1" t="n">
        <v>0.605347</v>
      </c>
      <c r="BI44" s="1" t="n">
        <v>42</v>
      </c>
      <c r="BJ44" s="1" t="n">
        <v>42</v>
      </c>
      <c r="BK44" s="1" t="n">
        <v>18.52309</v>
      </c>
      <c r="BL44" s="1" t="n">
        <v>36.83836</v>
      </c>
      <c r="BM44" s="1" t="n">
        <v>-100.5972</v>
      </c>
      <c r="BN44" s="1" t="n">
        <v>73.83</v>
      </c>
      <c r="BO44" s="1" t="n">
        <v>831.16</v>
      </c>
      <c r="BP44" s="1" t="n">
        <v>702.48</v>
      </c>
      <c r="BQ44" s="1" t="n">
        <v>630.45</v>
      </c>
      <c r="BR44" s="1" t="n">
        <v>109.75</v>
      </c>
      <c r="BS44" s="1" t="n">
        <v>1.101328</v>
      </c>
      <c r="BT44" s="1" t="n">
        <v>0.071794</v>
      </c>
      <c r="BU44" s="1" t="n">
        <v>0.227113</v>
      </c>
      <c r="BV44" s="1" t="n">
        <v>0.159033</v>
      </c>
      <c r="BX44" s="1" t="n">
        <v>42</v>
      </c>
      <c r="BY44" s="1" t="n">
        <v>42</v>
      </c>
      <c r="BZ44" s="1" t="n">
        <v>19.06767</v>
      </c>
      <c r="CA44" s="1" t="n">
        <v>36.83836</v>
      </c>
      <c r="CB44" s="1" t="n">
        <v>-100.59608</v>
      </c>
      <c r="CC44" s="1" t="n">
        <v>66.01</v>
      </c>
      <c r="CD44" s="1" t="n">
        <v>826.63</v>
      </c>
      <c r="CE44" s="1" t="n">
        <v>428.35</v>
      </c>
      <c r="CF44" s="1" t="n">
        <v>400.59</v>
      </c>
      <c r="CG44" s="1" t="n">
        <v>142.35</v>
      </c>
      <c r="CH44" s="1" t="n">
        <v>0.766093</v>
      </c>
      <c r="CI44" s="1" t="n">
        <v>0.076492</v>
      </c>
      <c r="CJ44" s="1" t="n">
        <v>0.364706</v>
      </c>
      <c r="CK44" s="1" t="n">
        <v>0.233875</v>
      </c>
      <c r="CM44" s="1" t="n">
        <v>42</v>
      </c>
      <c r="CN44" s="1" t="n">
        <v>42</v>
      </c>
      <c r="CO44" s="1" t="n">
        <v>19.59611</v>
      </c>
      <c r="CP44" s="1" t="n">
        <v>36.83849</v>
      </c>
      <c r="CQ44" s="1" t="n">
        <v>-100.5974</v>
      </c>
      <c r="CR44" s="1" t="n">
        <v>71.93</v>
      </c>
      <c r="CS44" s="1" t="n">
        <v>841.15</v>
      </c>
      <c r="CT44" s="1" t="n">
        <v>592.88</v>
      </c>
      <c r="CU44" s="1" t="n">
        <v>576.89</v>
      </c>
      <c r="CV44" s="1" t="n">
        <v>192.33</v>
      </c>
      <c r="CW44" s="1" t="n">
        <v>0.732425</v>
      </c>
      <c r="CX44" s="1" t="n">
        <v>0.127072</v>
      </c>
      <c r="CY44" s="1" t="n">
        <v>0.127457</v>
      </c>
      <c r="CZ44" s="1" t="n">
        <v>0.1319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7837</v>
      </c>
      <c r="D45" s="1" t="n">
        <v>36.8476</v>
      </c>
      <c r="E45" s="1" t="n">
        <v>-100.59674</v>
      </c>
      <c r="F45" s="1" t="n">
        <v>52.75</v>
      </c>
      <c r="G45" s="1" t="n">
        <v>821.88</v>
      </c>
      <c r="H45" s="1" t="n">
        <v>312.39</v>
      </c>
      <c r="I45" s="1" t="n">
        <v>283.68</v>
      </c>
      <c r="J45" s="1" t="n">
        <v>222.39</v>
      </c>
      <c r="K45" s="1" t="n">
        <v>0.76862</v>
      </c>
      <c r="L45" s="1" t="n">
        <v>0.078995</v>
      </c>
      <c r="M45" s="1" t="n">
        <v>0.050857</v>
      </c>
      <c r="N45" s="1" t="n">
        <v>0.041208</v>
      </c>
      <c r="P45" s="1" t="n">
        <v>43</v>
      </c>
      <c r="Q45" s="1" t="n">
        <v>43</v>
      </c>
      <c r="R45" s="1" t="n">
        <v>17.08024</v>
      </c>
      <c r="S45" s="1" t="n">
        <v>36.84769</v>
      </c>
      <c r="T45" s="1" t="n">
        <v>-100.59621</v>
      </c>
      <c r="U45" s="1" t="n">
        <v>69.31</v>
      </c>
      <c r="V45" s="1" t="n">
        <v>836.14</v>
      </c>
      <c r="W45" s="1" t="n">
        <v>298.49</v>
      </c>
      <c r="X45" s="1" t="n">
        <v>302.52</v>
      </c>
      <c r="Y45" s="1" t="n">
        <v>211.35</v>
      </c>
      <c r="Z45" s="1" t="n">
        <v>1.106979</v>
      </c>
      <c r="AA45" s="1" t="n">
        <v>0.059227</v>
      </c>
      <c r="AB45" s="1" t="n">
        <v>0.098825</v>
      </c>
      <c r="AC45" s="1" t="n">
        <v>0.08782</v>
      </c>
      <c r="AE45" s="1" t="n">
        <v>43</v>
      </c>
      <c r="AF45" s="1" t="n">
        <v>43</v>
      </c>
      <c r="AG45" s="1" t="n">
        <v>17.57597</v>
      </c>
      <c r="AH45" s="1" t="n">
        <v>36.84755</v>
      </c>
      <c r="AI45" s="1" t="n">
        <v>-100.59575</v>
      </c>
      <c r="AJ45" s="1" t="n">
        <v>70.77</v>
      </c>
      <c r="AK45" s="1" t="n">
        <v>837.04</v>
      </c>
      <c r="AL45" s="1" t="n">
        <v>473.75</v>
      </c>
      <c r="AM45" s="1" t="n">
        <v>448.2</v>
      </c>
      <c r="AN45" s="1" t="n">
        <v>316.8</v>
      </c>
      <c r="AO45" s="1" t="n">
        <v>0.608434</v>
      </c>
      <c r="AP45" s="1" t="n">
        <v>0.087236</v>
      </c>
      <c r="AQ45" s="1" t="n">
        <v>0.161772</v>
      </c>
      <c r="AR45" s="1" t="n">
        <v>0.108489</v>
      </c>
      <c r="AT45" s="1" t="n">
        <v>43</v>
      </c>
      <c r="AU45" s="1" t="n">
        <v>43</v>
      </c>
      <c r="AV45" s="1" t="n">
        <v>18.05608</v>
      </c>
      <c r="AW45" s="1" t="n">
        <v>36.84792</v>
      </c>
      <c r="AX45" s="1" t="n">
        <v>-100.59684</v>
      </c>
      <c r="AY45" s="1" t="n">
        <v>68.75</v>
      </c>
      <c r="AZ45" s="1" t="n">
        <v>837.27</v>
      </c>
      <c r="BA45" s="1" t="n">
        <v>406.99</v>
      </c>
      <c r="BB45" s="1" t="n">
        <v>377.07</v>
      </c>
      <c r="BC45" s="1" t="n">
        <v>131.86</v>
      </c>
      <c r="BD45" s="1" t="n">
        <v>1.189634</v>
      </c>
      <c r="BE45" s="1" t="n">
        <v>0.071368</v>
      </c>
      <c r="BF45" s="1" t="n">
        <v>0.241569</v>
      </c>
      <c r="BG45" s="1" t="n">
        <v>0.186066</v>
      </c>
      <c r="BI45" s="1" t="n">
        <v>43</v>
      </c>
      <c r="BJ45" s="1" t="n">
        <v>43</v>
      </c>
      <c r="BK45" s="1" t="n">
        <v>18.51892</v>
      </c>
      <c r="BL45" s="1" t="n">
        <v>36.84738</v>
      </c>
      <c r="BM45" s="1" t="n">
        <v>-100.59712</v>
      </c>
      <c r="BN45" s="1" t="n">
        <v>72.37</v>
      </c>
      <c r="BO45" s="1" t="n">
        <v>842.41</v>
      </c>
      <c r="BP45" s="1" t="n">
        <v>547.16</v>
      </c>
      <c r="BQ45" s="1" t="n">
        <v>505.44</v>
      </c>
      <c r="BR45" s="1" t="n">
        <v>147.82</v>
      </c>
      <c r="BS45" s="1" t="n">
        <v>0.894857</v>
      </c>
      <c r="BT45" s="1" t="n">
        <v>0.076162</v>
      </c>
      <c r="BU45" s="1" t="n">
        <v>0.087823</v>
      </c>
      <c r="BV45" s="1" t="n">
        <v>0.067904</v>
      </c>
      <c r="BX45" s="1" t="n">
        <v>43</v>
      </c>
      <c r="BY45" s="1" t="n">
        <v>43</v>
      </c>
      <c r="BZ45" s="1" t="n">
        <v>19.06358</v>
      </c>
      <c r="CA45" s="1" t="n">
        <v>36.84731</v>
      </c>
      <c r="CB45" s="1" t="n">
        <v>-100.59614</v>
      </c>
      <c r="CC45" s="1" t="n">
        <v>65.86</v>
      </c>
      <c r="CD45" s="1" t="n">
        <v>838.78</v>
      </c>
      <c r="CE45" s="1" t="n">
        <v>127.76</v>
      </c>
      <c r="CF45" s="1" t="n">
        <v>126.31</v>
      </c>
      <c r="CG45" s="1" t="n">
        <v>192.92</v>
      </c>
      <c r="CH45" s="1" t="n">
        <v>0.418438</v>
      </c>
      <c r="CI45" s="1" t="n">
        <v>0.100772</v>
      </c>
      <c r="CJ45" s="1" t="n">
        <v>0.849595</v>
      </c>
      <c r="CK45" s="1" t="n">
        <v>0.666008</v>
      </c>
      <c r="CM45" s="1" t="n">
        <v>43</v>
      </c>
      <c r="CN45" s="1" t="n">
        <v>43</v>
      </c>
      <c r="CO45" s="1" t="n">
        <v>19.59194</v>
      </c>
      <c r="CP45" s="1" t="n">
        <v>36.84756</v>
      </c>
      <c r="CQ45" s="1" t="n">
        <v>-100.59742</v>
      </c>
      <c r="CR45" s="1" t="n">
        <v>71.11</v>
      </c>
      <c r="CS45" s="1" t="n">
        <v>852.41</v>
      </c>
      <c r="CT45" s="1" t="n">
        <v>661.94</v>
      </c>
      <c r="CU45" s="1" t="n">
        <v>629.82</v>
      </c>
      <c r="CV45" s="1" t="n">
        <v>204.15</v>
      </c>
      <c r="CW45" s="1" t="n">
        <v>0.9065</v>
      </c>
      <c r="CX45" s="1" t="n">
        <v>0.10428</v>
      </c>
      <c r="CY45" s="1" t="n">
        <v>0.346925</v>
      </c>
      <c r="CZ45" s="1" t="n">
        <v>0.29499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98153</v>
      </c>
      <c r="D46" s="1" t="n">
        <v>36.85661</v>
      </c>
      <c r="E46" s="1" t="n">
        <v>-100.59666</v>
      </c>
      <c r="F46" s="1" t="n">
        <v>53.4</v>
      </c>
      <c r="G46" s="1" t="n">
        <v>833.25</v>
      </c>
      <c r="H46" s="1" t="n">
        <v>257.75</v>
      </c>
      <c r="I46" s="1" t="n">
        <v>239.82</v>
      </c>
      <c r="J46" s="1" t="n">
        <v>259.29</v>
      </c>
      <c r="K46" s="1" t="n">
        <v>0.926276</v>
      </c>
      <c r="L46" s="1" t="n">
        <v>0.044471</v>
      </c>
      <c r="M46" s="1" t="n">
        <v>0.191121</v>
      </c>
      <c r="N46" s="1" t="n">
        <v>0.157844</v>
      </c>
      <c r="P46" s="1" t="n">
        <v>44</v>
      </c>
      <c r="Q46" s="1" t="n">
        <v>44</v>
      </c>
      <c r="R46" s="1" t="n">
        <v>17.07639</v>
      </c>
      <c r="S46" s="1" t="n">
        <v>36.85676</v>
      </c>
      <c r="T46" s="1" t="n">
        <v>-100.59621</v>
      </c>
      <c r="U46" s="1" t="n">
        <v>67.54</v>
      </c>
      <c r="V46" s="1" t="n">
        <v>845.37</v>
      </c>
      <c r="W46" s="1" t="n">
        <v>346.03</v>
      </c>
      <c r="X46" s="1" t="n">
        <v>347.43</v>
      </c>
      <c r="Y46" s="1" t="n">
        <v>307.61</v>
      </c>
      <c r="Z46" s="1" t="n">
        <v>0.646502</v>
      </c>
      <c r="AA46" s="1" t="n">
        <v>0.191445</v>
      </c>
      <c r="AB46" s="1" t="n">
        <v>0.0416</v>
      </c>
      <c r="AC46" s="1" t="n">
        <v>0.064236</v>
      </c>
      <c r="AE46" s="1" t="n">
        <v>44</v>
      </c>
      <c r="AF46" s="1" t="n">
        <v>44</v>
      </c>
      <c r="AG46" s="1" t="n">
        <v>17.57177</v>
      </c>
      <c r="AH46" s="1" t="n">
        <v>36.85648</v>
      </c>
      <c r="AI46" s="1" t="n">
        <v>-100.59565</v>
      </c>
      <c r="AJ46" s="1" t="n">
        <v>66.1</v>
      </c>
      <c r="AK46" s="1" t="n">
        <v>843.55</v>
      </c>
      <c r="AL46" s="1" t="n">
        <v>472.82</v>
      </c>
      <c r="AM46" s="1" t="n">
        <v>438.01</v>
      </c>
      <c r="AN46" s="1" t="n">
        <v>315.31</v>
      </c>
      <c r="AO46" s="1" t="n">
        <v>1.277667</v>
      </c>
      <c r="AP46" s="1" t="n">
        <v>0.108186</v>
      </c>
      <c r="AQ46" s="1" t="n">
        <v>0.255691</v>
      </c>
      <c r="AR46" s="1" t="n">
        <v>0.190807</v>
      </c>
      <c r="AT46" s="1" t="n">
        <v>44</v>
      </c>
      <c r="AU46" s="1" t="n">
        <v>44</v>
      </c>
      <c r="AV46" s="1" t="n">
        <v>18.05167</v>
      </c>
      <c r="AW46" s="1" t="n">
        <v>36.85693</v>
      </c>
      <c r="AX46" s="1" t="n">
        <v>-100.59682</v>
      </c>
      <c r="AY46" s="1" t="n">
        <v>69.43</v>
      </c>
      <c r="AZ46" s="1" t="n">
        <v>849.14</v>
      </c>
      <c r="BA46" s="1" t="n">
        <v>409.51</v>
      </c>
      <c r="BB46" s="1" t="n">
        <v>404.03</v>
      </c>
      <c r="BC46" s="1" t="n">
        <v>204.22</v>
      </c>
      <c r="BD46" s="1" t="n">
        <v>0.966809</v>
      </c>
      <c r="BE46" s="1" t="n">
        <v>0.055756</v>
      </c>
      <c r="BF46" s="1" t="n">
        <v>1.42975</v>
      </c>
      <c r="BG46" s="1" t="n">
        <v>1.153033</v>
      </c>
      <c r="BI46" s="1" t="n">
        <v>44</v>
      </c>
      <c r="BJ46" s="1" t="n">
        <v>44</v>
      </c>
      <c r="BK46" s="1" t="n">
        <v>18.51465</v>
      </c>
      <c r="BL46" s="1" t="n">
        <v>36.85644</v>
      </c>
      <c r="BM46" s="1" t="n">
        <v>-100.59694</v>
      </c>
      <c r="BN46" s="1" t="n">
        <v>68.45</v>
      </c>
      <c r="BO46" s="1" t="n">
        <v>849.86</v>
      </c>
      <c r="BP46" s="1" t="n">
        <v>532.54</v>
      </c>
      <c r="BQ46" s="1" t="n">
        <v>494.5</v>
      </c>
      <c r="BR46" s="1" t="n">
        <v>176.38</v>
      </c>
      <c r="BS46" s="1" t="n">
        <v>1.563763</v>
      </c>
      <c r="BT46" s="1" t="n">
        <v>0.112874</v>
      </c>
      <c r="BU46" s="1" t="n">
        <v>0.178812</v>
      </c>
      <c r="BV46" s="1" t="n">
        <v>0.1687</v>
      </c>
      <c r="BX46" s="1" t="n">
        <v>44</v>
      </c>
      <c r="BY46" s="1" t="n">
        <v>44</v>
      </c>
      <c r="BZ46" s="1" t="n">
        <v>19.05941</v>
      </c>
      <c r="CA46" s="1" t="n">
        <v>36.85631</v>
      </c>
      <c r="CB46" s="1" t="n">
        <v>-100.59618</v>
      </c>
      <c r="CC46" s="1" t="n">
        <v>66.73</v>
      </c>
      <c r="CD46" s="1" t="n">
        <v>850.43</v>
      </c>
      <c r="CE46" s="1" t="n">
        <v>323.15</v>
      </c>
      <c r="CF46" s="1" t="n">
        <v>311.22</v>
      </c>
      <c r="CG46" s="1" t="n">
        <v>317.84</v>
      </c>
      <c r="CH46" s="1" t="n">
        <v>0.840263</v>
      </c>
      <c r="CI46" s="1" t="n">
        <v>0.077461</v>
      </c>
      <c r="CJ46" s="1" t="n">
        <v>0.402337</v>
      </c>
      <c r="CK46" s="1" t="n">
        <v>0.324368</v>
      </c>
      <c r="CM46" s="1" t="n">
        <v>44</v>
      </c>
      <c r="CN46" s="1" t="n">
        <v>44</v>
      </c>
      <c r="CO46" s="1" t="n">
        <v>19.58778</v>
      </c>
      <c r="CP46" s="1" t="n">
        <v>36.85659</v>
      </c>
      <c r="CQ46" s="1" t="n">
        <v>-100.59753</v>
      </c>
      <c r="CR46" s="1" t="n">
        <v>66.44</v>
      </c>
      <c r="CS46" s="1" t="n">
        <v>859.05</v>
      </c>
      <c r="CT46" s="1" t="n">
        <v>402.98</v>
      </c>
      <c r="CU46" s="1" t="n">
        <v>389.08</v>
      </c>
      <c r="CV46" s="1" t="n">
        <v>176.16</v>
      </c>
      <c r="CW46" s="1" t="n">
        <v>0.514052</v>
      </c>
      <c r="CX46" s="1" t="n">
        <v>0.059656</v>
      </c>
      <c r="CY46" s="1" t="n">
        <v>0.056066</v>
      </c>
      <c r="CZ46" s="1" t="n">
        <v>0.054522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98472</v>
      </c>
      <c r="D47" s="1" t="n">
        <v>36.86562</v>
      </c>
      <c r="E47" s="1" t="n">
        <v>-100.5966</v>
      </c>
      <c r="F47" s="1" t="n">
        <v>56.07</v>
      </c>
      <c r="G47" s="1" t="n">
        <v>842.94</v>
      </c>
      <c r="H47" s="1" t="n">
        <v>147.6</v>
      </c>
      <c r="I47" s="1" t="n">
        <v>144.1</v>
      </c>
      <c r="J47" s="1" t="n">
        <v>256.6</v>
      </c>
      <c r="K47" s="1" t="n">
        <v>0.842772</v>
      </c>
      <c r="L47" s="1" t="n">
        <v>0.032225</v>
      </c>
      <c r="M47" s="1" t="n">
        <v>0.02568</v>
      </c>
      <c r="N47" s="1" t="n">
        <v>0.02223</v>
      </c>
      <c r="P47" s="1" t="n">
        <v>45</v>
      </c>
      <c r="Q47" s="1" t="n">
        <v>45</v>
      </c>
      <c r="R47" s="1" t="n">
        <v>17.0725</v>
      </c>
      <c r="S47" s="1" t="n">
        <v>36.86582</v>
      </c>
      <c r="T47" s="1" t="n">
        <v>-100.5961</v>
      </c>
      <c r="U47" s="1" t="n">
        <v>65.64</v>
      </c>
      <c r="V47" s="1" t="n">
        <v>851.62</v>
      </c>
      <c r="W47" s="1" t="n">
        <v>283.68</v>
      </c>
      <c r="X47" s="1" t="n">
        <v>278.03</v>
      </c>
      <c r="Y47" s="1" t="n">
        <v>264.36</v>
      </c>
      <c r="Z47" s="1" t="n">
        <v>0.810486</v>
      </c>
      <c r="AA47" s="1" t="n">
        <v>0.055832</v>
      </c>
      <c r="AB47" s="1" t="n">
        <v>0.033808</v>
      </c>
      <c r="AC47" s="1" t="n">
        <v>0.028946</v>
      </c>
      <c r="AE47" s="1" t="n">
        <v>45</v>
      </c>
      <c r="AF47" s="1" t="n">
        <v>45</v>
      </c>
      <c r="AG47" s="1" t="n">
        <v>17.56743</v>
      </c>
      <c r="AH47" s="1" t="n">
        <v>36.86546</v>
      </c>
      <c r="AI47" s="1" t="n">
        <v>-100.5956</v>
      </c>
      <c r="AJ47" s="1" t="n">
        <v>65.59</v>
      </c>
      <c r="AK47" s="1" t="n">
        <v>851.38</v>
      </c>
      <c r="AL47" s="1" t="n">
        <v>415.2</v>
      </c>
      <c r="AM47" s="1" t="n">
        <v>374.98</v>
      </c>
      <c r="AN47" s="1" t="n">
        <v>286.15</v>
      </c>
      <c r="AO47" s="1" t="n">
        <v>2.302836</v>
      </c>
      <c r="AP47" s="1" t="n">
        <v>0.317871</v>
      </c>
      <c r="AQ47" s="1" t="n">
        <v>0.157345</v>
      </c>
      <c r="AR47" s="1" t="n">
        <v>0.129699</v>
      </c>
      <c r="AT47" s="1" t="n">
        <v>45</v>
      </c>
      <c r="AU47" s="1" t="n">
        <v>45</v>
      </c>
      <c r="AV47" s="1" t="n">
        <v>18.04719</v>
      </c>
      <c r="AW47" s="1" t="n">
        <v>36.86593</v>
      </c>
      <c r="AX47" s="1" t="n">
        <v>-100.5968</v>
      </c>
      <c r="AY47" s="1" t="n">
        <v>68.39</v>
      </c>
      <c r="AZ47" s="1" t="n">
        <v>855.81</v>
      </c>
      <c r="BA47" s="1" t="n">
        <v>518.18</v>
      </c>
      <c r="BB47" s="1" t="n">
        <v>509.93</v>
      </c>
      <c r="BC47" s="1" t="n">
        <v>193.78</v>
      </c>
      <c r="BD47" s="1" t="n">
        <v>0.635731</v>
      </c>
      <c r="BE47" s="1" t="n">
        <v>0.078844</v>
      </c>
      <c r="BF47" s="1" t="n">
        <v>0.143743</v>
      </c>
      <c r="BG47" s="1" t="n">
        <v>0.126517</v>
      </c>
      <c r="BI47" s="1" t="n">
        <v>45</v>
      </c>
      <c r="BJ47" s="1" t="n">
        <v>45</v>
      </c>
      <c r="BK47" s="1" t="n">
        <v>18.51035</v>
      </c>
      <c r="BL47" s="1" t="n">
        <v>36.86547</v>
      </c>
      <c r="BM47" s="1" t="n">
        <v>-100.59671</v>
      </c>
      <c r="BN47" s="1" t="n">
        <v>64.43</v>
      </c>
      <c r="BO47" s="1" t="n">
        <v>852.81</v>
      </c>
      <c r="BP47" s="1" t="n">
        <v>382.2</v>
      </c>
      <c r="BQ47" s="1" t="n">
        <v>348.54</v>
      </c>
      <c r="BR47" s="1" t="n">
        <v>115.57</v>
      </c>
      <c r="BS47" s="1" t="n">
        <v>0.889996</v>
      </c>
      <c r="BT47" s="1" t="n">
        <v>0.025673</v>
      </c>
      <c r="BU47" s="1" t="n">
        <v>0.197131</v>
      </c>
      <c r="BV47" s="1" t="n">
        <v>0.161049</v>
      </c>
      <c r="BX47" s="1" t="n">
        <v>45</v>
      </c>
      <c r="BY47" s="1" t="n">
        <v>45</v>
      </c>
      <c r="BZ47" s="1" t="n">
        <v>19.05517</v>
      </c>
      <c r="CA47" s="1" t="n">
        <v>36.86536</v>
      </c>
      <c r="CB47" s="1" t="n">
        <v>-100.59625</v>
      </c>
      <c r="CC47" s="1" t="n">
        <v>64.94</v>
      </c>
      <c r="CD47" s="1" t="n">
        <v>856.49</v>
      </c>
      <c r="CE47" s="1" t="n">
        <v>217.94</v>
      </c>
      <c r="CF47" s="1" t="n">
        <v>203.53</v>
      </c>
      <c r="CG47" s="1" t="n">
        <v>428.36</v>
      </c>
      <c r="CH47" s="1" t="n">
        <v>2.006128</v>
      </c>
      <c r="CI47" s="1" t="n">
        <v>0.293582</v>
      </c>
      <c r="CJ47" s="1" t="n">
        <v>0.231528</v>
      </c>
      <c r="CK47" s="1" t="n">
        <v>0.192048</v>
      </c>
      <c r="CM47" s="1" t="n">
        <v>45</v>
      </c>
      <c r="CN47" s="1" t="n">
        <v>45</v>
      </c>
      <c r="CO47" s="1" t="n">
        <v>19.58361</v>
      </c>
      <c r="CP47" s="1" t="n">
        <v>36.86557</v>
      </c>
      <c r="CQ47" s="1" t="n">
        <v>-100.59767</v>
      </c>
      <c r="CR47" s="1" t="n">
        <v>65.27</v>
      </c>
      <c r="CS47" s="1" t="n">
        <v>865.2</v>
      </c>
      <c r="CT47" s="1" t="n">
        <v>567.27</v>
      </c>
      <c r="CU47" s="1" t="n">
        <v>540.22</v>
      </c>
      <c r="CV47" s="1" t="n">
        <v>236.38</v>
      </c>
      <c r="CW47" s="1" t="n">
        <v>0.670993</v>
      </c>
      <c r="CX47" s="1" t="n">
        <v>0.143663</v>
      </c>
      <c r="CY47" s="1" t="n">
        <v>0.608975</v>
      </c>
      <c r="CZ47" s="1" t="n">
        <v>0.521056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98795</v>
      </c>
      <c r="D48" s="1" t="n">
        <v>36.87469</v>
      </c>
      <c r="E48" s="1" t="n">
        <v>-100.59656</v>
      </c>
      <c r="F48" s="1" t="n">
        <v>57.87</v>
      </c>
      <c r="G48" s="1" t="n">
        <v>849.49</v>
      </c>
      <c r="H48" s="1" t="n">
        <v>166.57</v>
      </c>
      <c r="I48" s="1" t="n">
        <v>162.91</v>
      </c>
      <c r="J48" s="1" t="n">
        <v>256.55</v>
      </c>
      <c r="K48" s="1" t="n">
        <v>1.670472</v>
      </c>
      <c r="L48" s="1" t="n">
        <v>0.362127</v>
      </c>
      <c r="M48" s="1" t="n">
        <v>0.057246</v>
      </c>
      <c r="N48" s="1" t="n">
        <v>0.055332</v>
      </c>
      <c r="P48" s="1" t="n">
        <v>46</v>
      </c>
      <c r="Q48" s="1" t="n">
        <v>46</v>
      </c>
      <c r="R48" s="1" t="n">
        <v>17.06861</v>
      </c>
      <c r="S48" s="1" t="n">
        <v>36.87476</v>
      </c>
      <c r="T48" s="1" t="n">
        <v>-100.5959</v>
      </c>
      <c r="U48" s="1" t="n">
        <v>63.78</v>
      </c>
      <c r="V48" s="1" t="n">
        <v>854.84</v>
      </c>
      <c r="W48" s="1" t="n">
        <v>310.2</v>
      </c>
      <c r="X48" s="1" t="n">
        <v>292.19</v>
      </c>
      <c r="Y48" s="1" t="n">
        <v>245.03</v>
      </c>
      <c r="Z48" s="1" t="n">
        <v>1.404778</v>
      </c>
      <c r="AA48" s="1" t="n">
        <v>0.133072</v>
      </c>
      <c r="AB48" s="1" t="n">
        <v>0.036268</v>
      </c>
      <c r="AC48" s="1" t="n">
        <v>0.026785</v>
      </c>
      <c r="AE48" s="1" t="n">
        <v>46</v>
      </c>
      <c r="AF48" s="1" t="n">
        <v>46</v>
      </c>
      <c r="AG48" s="1" t="n">
        <v>17.56295</v>
      </c>
      <c r="AH48" s="1" t="n">
        <v>36.87452</v>
      </c>
      <c r="AI48" s="1" t="n">
        <v>-100.59563</v>
      </c>
      <c r="AJ48" s="1" t="n">
        <v>63.37</v>
      </c>
      <c r="AK48" s="1" t="n">
        <v>854.46</v>
      </c>
      <c r="AL48" s="1" t="n">
        <v>350.61</v>
      </c>
      <c r="AM48" s="1" t="n">
        <v>322.14</v>
      </c>
      <c r="AN48" s="1" t="n">
        <v>150.2</v>
      </c>
      <c r="AO48" s="1" t="n">
        <v>0.804873</v>
      </c>
      <c r="AP48" s="1" t="n">
        <v>0.17122</v>
      </c>
      <c r="AQ48" s="1" t="n">
        <v>0.150953</v>
      </c>
      <c r="AR48" s="1" t="n">
        <v>0.126917</v>
      </c>
      <c r="AT48" s="1" t="n">
        <v>46</v>
      </c>
      <c r="AU48" s="1" t="n">
        <v>46</v>
      </c>
      <c r="AV48" s="1" t="n">
        <v>18.04264</v>
      </c>
      <c r="AW48" s="1" t="n">
        <v>36.87492</v>
      </c>
      <c r="AX48" s="1" t="n">
        <v>-100.59675</v>
      </c>
      <c r="AY48" s="1" t="n">
        <v>67.95</v>
      </c>
      <c r="AZ48" s="1" t="n">
        <v>860.29</v>
      </c>
      <c r="BA48" s="1" t="n">
        <v>440.36</v>
      </c>
      <c r="BB48" s="1" t="n">
        <v>430.77</v>
      </c>
      <c r="BC48" s="1" t="n">
        <v>191.37</v>
      </c>
      <c r="BD48" s="1" t="n">
        <v>1.45902</v>
      </c>
      <c r="BE48" s="1" t="n">
        <v>0.127177</v>
      </c>
      <c r="BF48" s="1" t="n">
        <v>0.745241</v>
      </c>
      <c r="BG48" s="1" t="n">
        <v>0.613866</v>
      </c>
      <c r="BI48" s="1" t="n">
        <v>46</v>
      </c>
      <c r="BJ48" s="1" t="n">
        <v>46</v>
      </c>
      <c r="BK48" s="1" t="n">
        <v>18.50604</v>
      </c>
      <c r="BL48" s="1" t="n">
        <v>36.87448</v>
      </c>
      <c r="BM48" s="1" t="n">
        <v>-100.59655</v>
      </c>
      <c r="BN48" s="1" t="n">
        <v>62.14</v>
      </c>
      <c r="BO48" s="1" t="n">
        <v>855.18</v>
      </c>
      <c r="BP48" s="1" t="n">
        <v>384.9</v>
      </c>
      <c r="BQ48" s="1" t="n">
        <v>355.3</v>
      </c>
      <c r="BR48" s="1" t="n">
        <v>106.24</v>
      </c>
      <c r="BS48" s="1" t="n">
        <v>0.870941</v>
      </c>
      <c r="BT48" s="1" t="n">
        <v>0.047117</v>
      </c>
      <c r="BU48" s="1" t="n">
        <v>0.326109</v>
      </c>
      <c r="BV48" s="1" t="n">
        <v>0.283306</v>
      </c>
      <c r="BX48" s="1" t="n">
        <v>46</v>
      </c>
      <c r="BY48" s="1" t="n">
        <v>46</v>
      </c>
      <c r="BZ48" s="1" t="n">
        <v>19.0509</v>
      </c>
      <c r="CA48" s="1" t="n">
        <v>36.87439</v>
      </c>
      <c r="CB48" s="1" t="n">
        <v>-100.59631</v>
      </c>
      <c r="CC48" s="1" t="n">
        <v>63.62</v>
      </c>
      <c r="CD48" s="1" t="n">
        <v>860.04</v>
      </c>
      <c r="CE48" s="1" t="n">
        <v>-158.59</v>
      </c>
      <c r="CF48" s="1" t="n">
        <v>-132.55</v>
      </c>
      <c r="CG48" s="1" t="n">
        <v>400.7</v>
      </c>
      <c r="CH48" s="1" t="n">
        <v>0.988024</v>
      </c>
      <c r="CI48" s="1" t="n">
        <v>0.144251</v>
      </c>
      <c r="CJ48" s="1" t="n">
        <v>1.059768</v>
      </c>
      <c r="CK48" s="1" t="n">
        <v>0.900719</v>
      </c>
      <c r="CM48" s="1" t="n">
        <v>46</v>
      </c>
      <c r="CN48" s="1" t="n">
        <v>46</v>
      </c>
      <c r="CO48" s="1" t="n">
        <v>19.57941</v>
      </c>
      <c r="CP48" s="1" t="n">
        <v>36.87451</v>
      </c>
      <c r="CQ48" s="1" t="n">
        <v>-100.5978</v>
      </c>
      <c r="CR48" s="1" t="n">
        <v>65.36</v>
      </c>
      <c r="CS48" s="1" t="n">
        <v>870.54</v>
      </c>
      <c r="CT48" s="1" t="n">
        <v>290.08</v>
      </c>
      <c r="CU48" s="1" t="n">
        <v>276.33</v>
      </c>
      <c r="CV48" s="1" t="n">
        <v>206.17</v>
      </c>
      <c r="CW48" s="1" t="n">
        <v>1.119186</v>
      </c>
      <c r="CX48" s="1" t="n">
        <v>0.132755</v>
      </c>
      <c r="CY48" s="1" t="n">
        <v>0.353616</v>
      </c>
      <c r="CZ48" s="1" t="n">
        <v>0.370595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99118</v>
      </c>
      <c r="D49" s="1" t="n">
        <v>36.88375</v>
      </c>
      <c r="E49" s="1" t="n">
        <v>-100.59648</v>
      </c>
      <c r="F49" s="1" t="n">
        <v>62.06</v>
      </c>
      <c r="G49" s="1" t="n">
        <v>855.5</v>
      </c>
      <c r="H49" s="1" t="n">
        <v>106.93</v>
      </c>
      <c r="I49" s="1" t="n">
        <v>103.91</v>
      </c>
      <c r="J49" s="1" t="n">
        <v>161.89</v>
      </c>
      <c r="K49" s="1" t="n">
        <v>1.265077</v>
      </c>
      <c r="L49" s="1" t="n">
        <v>0.25088</v>
      </c>
      <c r="M49" s="1" t="n">
        <v>0.183576</v>
      </c>
      <c r="N49" s="1" t="n">
        <v>0.1491</v>
      </c>
      <c r="P49" s="1" t="n">
        <v>47</v>
      </c>
      <c r="Q49" s="1" t="n">
        <v>47</v>
      </c>
      <c r="R49" s="1" t="n">
        <v>17.06469</v>
      </c>
      <c r="S49" s="1" t="n">
        <v>36.8837</v>
      </c>
      <c r="T49" s="1" t="n">
        <v>-100.59578</v>
      </c>
      <c r="U49" s="1" t="n">
        <v>60.48</v>
      </c>
      <c r="V49" s="1" t="n">
        <v>854.07</v>
      </c>
      <c r="W49" s="1" t="n">
        <v>331.72</v>
      </c>
      <c r="X49" s="1" t="n">
        <v>318.56</v>
      </c>
      <c r="Y49" s="1" t="n">
        <v>200.71</v>
      </c>
      <c r="Z49" s="1" t="n">
        <v>1.339627</v>
      </c>
      <c r="AA49" s="1" t="n">
        <v>0.31379</v>
      </c>
      <c r="AB49" s="1" t="n">
        <v>0.130197</v>
      </c>
      <c r="AC49" s="1" t="n">
        <v>0.114781</v>
      </c>
      <c r="AE49" s="1" t="n">
        <v>47</v>
      </c>
      <c r="AF49" s="1" t="n">
        <v>47</v>
      </c>
      <c r="AG49" s="1" t="n">
        <v>17.55844</v>
      </c>
      <c r="AH49" s="1" t="n">
        <v>36.88354</v>
      </c>
      <c r="AI49" s="1" t="n">
        <v>-100.59572</v>
      </c>
      <c r="AJ49" s="1" t="n">
        <v>59.83</v>
      </c>
      <c r="AK49" s="1" t="n">
        <v>853.85</v>
      </c>
      <c r="AL49" s="1" t="n">
        <v>305.29</v>
      </c>
      <c r="AM49" s="1" t="n">
        <v>285.11</v>
      </c>
      <c r="AN49" s="1" t="n">
        <v>158.75</v>
      </c>
      <c r="AO49" s="1" t="n">
        <v>0.456875</v>
      </c>
      <c r="AP49" s="1" t="n">
        <v>0.074137</v>
      </c>
      <c r="AQ49" s="1" t="n">
        <v>0.051688</v>
      </c>
      <c r="AR49" s="1" t="n">
        <v>0.032124</v>
      </c>
      <c r="AT49" s="1" t="n">
        <v>47</v>
      </c>
      <c r="AU49" s="1" t="n">
        <v>47</v>
      </c>
      <c r="AV49" s="1" t="n">
        <v>18.03806</v>
      </c>
      <c r="AW49" s="1" t="n">
        <v>36.8839</v>
      </c>
      <c r="AX49" s="1" t="n">
        <v>-100.59668</v>
      </c>
      <c r="AY49" s="1" t="n">
        <v>64.62</v>
      </c>
      <c r="AZ49" s="1" t="n">
        <v>859.31</v>
      </c>
      <c r="BA49" s="1" t="n">
        <v>518.39</v>
      </c>
      <c r="BB49" s="1" t="n">
        <v>502.21</v>
      </c>
      <c r="BC49" s="1" t="n">
        <v>180.34</v>
      </c>
      <c r="BD49" s="1" t="n">
        <v>0.9799</v>
      </c>
      <c r="BE49" s="1" t="n">
        <v>0.224708</v>
      </c>
      <c r="BF49" s="1" t="n">
        <v>0.292623</v>
      </c>
      <c r="BG49" s="1" t="n">
        <v>0.255553</v>
      </c>
      <c r="BI49" s="1" t="n">
        <v>47</v>
      </c>
      <c r="BJ49" s="1" t="n">
        <v>47</v>
      </c>
      <c r="BK49" s="1" t="n">
        <v>18.50177</v>
      </c>
      <c r="BL49" s="1" t="n">
        <v>36.88345</v>
      </c>
      <c r="BM49" s="1" t="n">
        <v>-100.59641</v>
      </c>
      <c r="BN49" s="1" t="n">
        <v>58.65</v>
      </c>
      <c r="BO49" s="1" t="n">
        <v>853.51</v>
      </c>
      <c r="BP49" s="1" t="n">
        <v>429.82</v>
      </c>
      <c r="BQ49" s="1" t="n">
        <v>401.53</v>
      </c>
      <c r="BR49" s="1" t="n">
        <v>144.8</v>
      </c>
      <c r="BS49" s="1" t="n">
        <v>1.259962</v>
      </c>
      <c r="BT49" s="1" t="n">
        <v>0.112018</v>
      </c>
      <c r="BU49" s="1" t="n">
        <v>0.17673</v>
      </c>
      <c r="BV49" s="1" t="n">
        <v>0.145906</v>
      </c>
      <c r="BX49" s="1" t="n">
        <v>47</v>
      </c>
      <c r="BY49" s="1" t="n">
        <v>47</v>
      </c>
      <c r="BZ49" s="1" t="n">
        <v>19.04656</v>
      </c>
      <c r="CA49" s="1" t="n">
        <v>36.88343</v>
      </c>
      <c r="CB49" s="1" t="n">
        <v>-100.59636</v>
      </c>
      <c r="CC49" s="1" t="n">
        <v>63.34</v>
      </c>
      <c r="CD49" s="1" t="n">
        <v>862.04</v>
      </c>
      <c r="CE49" s="1" t="n">
        <v>158.11</v>
      </c>
      <c r="CF49" s="1" t="n">
        <v>163.41</v>
      </c>
      <c r="CG49" s="1" t="n">
        <v>380.47</v>
      </c>
      <c r="CH49" s="1" t="n">
        <v>1.620225</v>
      </c>
      <c r="CI49" s="1" t="n">
        <v>0.214041</v>
      </c>
      <c r="CJ49" s="1" t="n">
        <v>0.791395</v>
      </c>
      <c r="CK49" s="1" t="n">
        <v>0.687566</v>
      </c>
      <c r="CM49" s="1" t="n">
        <v>47</v>
      </c>
      <c r="CN49" s="1" t="n">
        <v>47</v>
      </c>
      <c r="CO49" s="1" t="n">
        <v>19.57514</v>
      </c>
      <c r="CP49" s="1" t="n">
        <v>36.88345</v>
      </c>
      <c r="CQ49" s="1" t="n">
        <v>-100.5979</v>
      </c>
      <c r="CR49" s="1" t="n">
        <v>62.13</v>
      </c>
      <c r="CS49" s="1" t="n">
        <v>869.92</v>
      </c>
      <c r="CT49" s="1" t="n">
        <v>153.68</v>
      </c>
      <c r="CU49" s="1" t="n">
        <v>150.92</v>
      </c>
      <c r="CV49" s="1" t="n">
        <v>196.97</v>
      </c>
      <c r="CW49" s="1" t="n">
        <v>0.968762</v>
      </c>
      <c r="CX49" s="1" t="n">
        <v>0.066309</v>
      </c>
      <c r="CY49" s="1" t="n">
        <v>0.074892</v>
      </c>
      <c r="CZ49" s="1" t="n">
        <v>0.055782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99438</v>
      </c>
      <c r="D50" s="1" t="n">
        <v>36.89276</v>
      </c>
      <c r="E50" s="1" t="n">
        <v>-100.59632</v>
      </c>
      <c r="F50" s="1" t="n">
        <v>63.4</v>
      </c>
      <c r="G50" s="1" t="n">
        <v>855.38</v>
      </c>
      <c r="H50" s="1" t="n">
        <v>126.27</v>
      </c>
      <c r="I50" s="1" t="n">
        <v>113.13</v>
      </c>
      <c r="J50" s="1" t="n">
        <v>128.54</v>
      </c>
      <c r="K50" s="1" t="n">
        <v>0.973739</v>
      </c>
      <c r="L50" s="1" t="n">
        <v>0.014395</v>
      </c>
      <c r="M50" s="1" t="n">
        <v>0.174627</v>
      </c>
      <c r="N50" s="1" t="n">
        <v>0.117751</v>
      </c>
      <c r="P50" s="1" t="n">
        <v>48</v>
      </c>
      <c r="Q50" s="1" t="n">
        <v>48</v>
      </c>
      <c r="R50" s="1" t="n">
        <v>17.06073</v>
      </c>
      <c r="S50" s="1" t="n">
        <v>36.89265</v>
      </c>
      <c r="T50" s="1" t="n">
        <v>-100.59574</v>
      </c>
      <c r="U50" s="1" t="n">
        <v>60.11</v>
      </c>
      <c r="V50" s="1" t="n">
        <v>852.58</v>
      </c>
      <c r="W50" s="1" t="n">
        <v>298.75</v>
      </c>
      <c r="X50" s="1" t="n">
        <v>284.06</v>
      </c>
      <c r="Y50" s="1" t="n">
        <v>130.45</v>
      </c>
      <c r="Z50" s="1" t="n">
        <v>0.437199</v>
      </c>
      <c r="AA50" s="1" t="n">
        <v>0.040274</v>
      </c>
      <c r="AB50" s="1" t="n">
        <v>0.067669</v>
      </c>
      <c r="AC50" s="1" t="n">
        <v>0.057804</v>
      </c>
      <c r="AE50" s="1" t="n">
        <v>48</v>
      </c>
      <c r="AF50" s="1" t="n">
        <v>48</v>
      </c>
      <c r="AG50" s="1" t="n">
        <v>17.55392</v>
      </c>
      <c r="AH50" s="1" t="n">
        <v>36.89257</v>
      </c>
      <c r="AI50" s="1" t="n">
        <v>-100.59579</v>
      </c>
      <c r="AJ50" s="1" t="n">
        <v>55.95</v>
      </c>
      <c r="AK50" s="1" t="n">
        <v>849.39</v>
      </c>
      <c r="AL50" s="1" t="n">
        <v>406.82</v>
      </c>
      <c r="AM50" s="1" t="n">
        <v>386.03</v>
      </c>
      <c r="AN50" s="1" t="n">
        <v>218.27</v>
      </c>
      <c r="AO50" s="1" t="n">
        <v>0.636849</v>
      </c>
      <c r="AP50" s="1" t="n">
        <v>0.068156</v>
      </c>
      <c r="AQ50" s="1" t="n">
        <v>0.187907</v>
      </c>
      <c r="AR50" s="1" t="n">
        <v>0.14769</v>
      </c>
      <c r="AT50" s="1" t="n">
        <v>48</v>
      </c>
      <c r="AU50" s="1" t="n">
        <v>48</v>
      </c>
      <c r="AV50" s="1" t="n">
        <v>18.03347</v>
      </c>
      <c r="AW50" s="1" t="n">
        <v>36.89285</v>
      </c>
      <c r="AX50" s="1" t="n">
        <v>-100.59659</v>
      </c>
      <c r="AY50" s="1" t="n">
        <v>60.52</v>
      </c>
      <c r="AZ50" s="1" t="n">
        <v>854.06</v>
      </c>
      <c r="BA50" s="1" t="n">
        <v>412.23</v>
      </c>
      <c r="BB50" s="1" t="n">
        <v>403.4</v>
      </c>
      <c r="BC50" s="1" t="n">
        <v>108.2</v>
      </c>
      <c r="BD50" s="1" t="n">
        <v>0.609608</v>
      </c>
      <c r="BE50" s="1" t="n">
        <v>0.095149</v>
      </c>
      <c r="BF50" s="1" t="n">
        <v>0.602799</v>
      </c>
      <c r="BG50" s="1" t="n">
        <v>0.534149</v>
      </c>
      <c r="BI50" s="1" t="n">
        <v>48</v>
      </c>
      <c r="BJ50" s="1" t="n">
        <v>48</v>
      </c>
      <c r="BK50" s="1" t="n">
        <v>18.49753</v>
      </c>
      <c r="BL50" s="1" t="n">
        <v>36.89247</v>
      </c>
      <c r="BM50" s="1" t="n">
        <v>-100.59632</v>
      </c>
      <c r="BN50" s="1" t="n">
        <v>56.92</v>
      </c>
      <c r="BO50" s="1" t="n">
        <v>850.02</v>
      </c>
      <c r="BP50" s="1" t="n">
        <v>413.7</v>
      </c>
      <c r="BQ50" s="1" t="n">
        <v>393.18</v>
      </c>
      <c r="BR50" s="1" t="n">
        <v>114.82</v>
      </c>
      <c r="BS50" s="1" t="n">
        <v>0.571244</v>
      </c>
      <c r="BT50" s="1" t="n">
        <v>0.036448</v>
      </c>
      <c r="BU50" s="1" t="n">
        <v>0.51403</v>
      </c>
      <c r="BV50" s="1" t="n">
        <v>0.395389</v>
      </c>
      <c r="BX50" s="1" t="n">
        <v>48</v>
      </c>
      <c r="BY50" s="1" t="n">
        <v>48</v>
      </c>
      <c r="BZ50" s="1" t="n">
        <v>19.04219</v>
      </c>
      <c r="CA50" s="1" t="n">
        <v>36.89245</v>
      </c>
      <c r="CB50" s="1" t="n">
        <v>-100.59644</v>
      </c>
      <c r="CC50" s="1" t="n">
        <v>61.24</v>
      </c>
      <c r="CD50" s="1" t="n">
        <v>858.86</v>
      </c>
      <c r="CE50" s="1" t="n">
        <v>-211.5</v>
      </c>
      <c r="CF50" s="1" t="n">
        <v>-181.02</v>
      </c>
      <c r="CG50" s="1" t="n">
        <v>301.5</v>
      </c>
      <c r="CH50" s="1" t="n">
        <v>1.734117</v>
      </c>
      <c r="CI50" s="1" t="n">
        <v>0.282223</v>
      </c>
      <c r="CJ50" s="1" t="n">
        <v>0.180586</v>
      </c>
      <c r="CK50" s="1" t="n">
        <v>0.138977</v>
      </c>
      <c r="CM50" s="1" t="n">
        <v>48</v>
      </c>
      <c r="CN50" s="1" t="n">
        <v>48</v>
      </c>
      <c r="CO50" s="1" t="n">
        <v>19.5708</v>
      </c>
      <c r="CP50" s="1" t="n">
        <v>36.8924</v>
      </c>
      <c r="CQ50" s="1" t="n">
        <v>-100.59795</v>
      </c>
      <c r="CR50" s="1" t="n">
        <v>59.63</v>
      </c>
      <c r="CS50" s="1" t="n">
        <v>866.14</v>
      </c>
      <c r="CT50" s="1" t="n">
        <v>93.66</v>
      </c>
      <c r="CU50" s="1" t="n">
        <v>97.24</v>
      </c>
      <c r="CV50" s="1" t="n">
        <v>184.31</v>
      </c>
      <c r="CW50" s="1" t="n">
        <v>1.615804</v>
      </c>
      <c r="CX50" s="1" t="n">
        <v>0.159134</v>
      </c>
      <c r="CY50" s="1" t="n">
        <v>0.154435</v>
      </c>
      <c r="CZ50" s="1" t="n">
        <v>0.142413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99757</v>
      </c>
      <c r="D51" s="1" t="n">
        <v>36.90182</v>
      </c>
      <c r="E51" s="1" t="n">
        <v>-100.59619</v>
      </c>
      <c r="F51" s="1" t="n">
        <v>64.85</v>
      </c>
      <c r="G51" s="1" t="n">
        <v>853.47</v>
      </c>
      <c r="H51" s="1" t="n">
        <v>146.41</v>
      </c>
      <c r="I51" s="1" t="n">
        <v>129.8</v>
      </c>
      <c r="J51" s="1" t="n">
        <v>130.7</v>
      </c>
      <c r="K51" s="1" t="n">
        <v>0.553379</v>
      </c>
      <c r="L51" s="1" t="n">
        <v>0.029833</v>
      </c>
      <c r="M51" s="1" t="n">
        <v>0.095964</v>
      </c>
      <c r="N51" s="1" t="n">
        <v>0.070784</v>
      </c>
      <c r="P51" s="1" t="n">
        <v>49</v>
      </c>
      <c r="Q51" s="1" t="n">
        <v>49</v>
      </c>
      <c r="R51" s="1" t="n">
        <v>17.05677</v>
      </c>
      <c r="S51" s="1" t="n">
        <v>36.90159</v>
      </c>
      <c r="T51" s="1" t="n">
        <v>-100.59575</v>
      </c>
      <c r="U51" s="1" t="n">
        <v>59.22</v>
      </c>
      <c r="V51" s="1" t="n">
        <v>848.21</v>
      </c>
      <c r="W51" s="1" t="n">
        <v>255.23</v>
      </c>
      <c r="X51" s="1" t="n">
        <v>248.21</v>
      </c>
      <c r="Y51" s="1" t="n">
        <v>144.31</v>
      </c>
      <c r="Z51" s="1" t="n">
        <v>0.401243</v>
      </c>
      <c r="AA51" s="1" t="n">
        <v>0.034063</v>
      </c>
      <c r="AB51" s="1" t="n">
        <v>0.805672</v>
      </c>
      <c r="AC51" s="1" t="n">
        <v>0.565879</v>
      </c>
      <c r="AE51" s="1" t="n">
        <v>49</v>
      </c>
      <c r="AF51" s="1" t="n">
        <v>49</v>
      </c>
      <c r="AG51" s="1" t="n">
        <v>17.54948</v>
      </c>
      <c r="AH51" s="1" t="n">
        <v>36.90162</v>
      </c>
      <c r="AI51" s="1" t="n">
        <v>-100.5959</v>
      </c>
      <c r="AJ51" s="1" t="n">
        <v>53.75</v>
      </c>
      <c r="AK51" s="1" t="n">
        <v>843.76</v>
      </c>
      <c r="AL51" s="1" t="n">
        <v>360.78</v>
      </c>
      <c r="AM51" s="1" t="n">
        <v>352.63</v>
      </c>
      <c r="AN51" s="1" t="n">
        <v>213.89</v>
      </c>
      <c r="AO51" s="1" t="n">
        <v>0.493228</v>
      </c>
      <c r="AP51" s="1" t="n">
        <v>0.052227</v>
      </c>
      <c r="AQ51" s="1" t="n">
        <v>0.107755</v>
      </c>
      <c r="AR51" s="1" t="n">
        <v>0.111795</v>
      </c>
      <c r="AT51" s="1" t="n">
        <v>49</v>
      </c>
      <c r="AU51" s="1" t="n">
        <v>49</v>
      </c>
      <c r="AV51" s="1" t="n">
        <v>18.02892</v>
      </c>
      <c r="AW51" s="1" t="n">
        <v>36.90178</v>
      </c>
      <c r="AX51" s="1" t="n">
        <v>-100.59654</v>
      </c>
      <c r="AY51" s="1" t="n">
        <v>58.73</v>
      </c>
      <c r="AZ51" s="1" t="n">
        <v>848.88</v>
      </c>
      <c r="BA51" s="1" t="n">
        <v>250.97</v>
      </c>
      <c r="BB51" s="1" t="n">
        <v>247.45</v>
      </c>
      <c r="BC51" s="1" t="n">
        <v>111.66</v>
      </c>
      <c r="BD51" s="1" t="n">
        <v>0.458773</v>
      </c>
      <c r="BE51" s="1" t="n">
        <v>0.113072</v>
      </c>
      <c r="BF51" s="1" t="n">
        <v>0.483452</v>
      </c>
      <c r="BG51" s="1" t="n">
        <v>0.438692</v>
      </c>
      <c r="BX51" s="1" t="n">
        <v>49</v>
      </c>
      <c r="BY51" s="1" t="n">
        <v>49</v>
      </c>
      <c r="BZ51" s="1" t="n">
        <v>19.03781</v>
      </c>
      <c r="CA51" s="1" t="n">
        <v>36.90145</v>
      </c>
      <c r="CB51" s="1" t="n">
        <v>-100.59651</v>
      </c>
      <c r="CC51" s="1" t="n">
        <v>60.87</v>
      </c>
      <c r="CD51" s="1" t="n">
        <v>854.88</v>
      </c>
      <c r="CE51" s="1" t="n">
        <v>-189.95</v>
      </c>
      <c r="CF51" s="1" t="n">
        <v>-156.45</v>
      </c>
      <c r="CG51" s="1" t="n">
        <v>227.5</v>
      </c>
      <c r="CH51" s="1" t="n">
        <v>1.149996</v>
      </c>
      <c r="CI51" s="1" t="n">
        <v>0.195489</v>
      </c>
      <c r="CJ51" s="1" t="n">
        <v>0.88543</v>
      </c>
      <c r="CK51" s="1" t="n">
        <v>0.731817</v>
      </c>
      <c r="CM51" s="1" t="n">
        <v>49</v>
      </c>
      <c r="CN51" s="1" t="n">
        <v>49</v>
      </c>
      <c r="CO51" s="1" t="n">
        <v>19.56639</v>
      </c>
      <c r="CP51" s="1" t="n">
        <v>36.90141</v>
      </c>
      <c r="CQ51" s="1" t="n">
        <v>-100.59797</v>
      </c>
      <c r="CR51" s="1" t="n">
        <v>58.57</v>
      </c>
      <c r="CS51" s="1" t="n">
        <v>862.4</v>
      </c>
      <c r="CT51" s="1" t="n">
        <v>151.64</v>
      </c>
      <c r="CU51" s="1" t="n">
        <v>163.47</v>
      </c>
      <c r="CV51" s="1" t="n">
        <v>225.68</v>
      </c>
      <c r="CW51" s="1" t="n">
        <v>0.723163</v>
      </c>
      <c r="CX51" s="1" t="n">
        <v>0.080566</v>
      </c>
      <c r="CY51" s="1" t="n">
        <v>0.060749</v>
      </c>
      <c r="CZ51" s="1" t="n">
        <v>0.0536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05278</v>
      </c>
      <c r="S52" s="1" t="n">
        <v>36.91059</v>
      </c>
      <c r="T52" s="1" t="n">
        <v>-100.59583</v>
      </c>
      <c r="U52" s="1" t="n">
        <v>62.55</v>
      </c>
      <c r="V52" s="1" t="n">
        <v>846.07</v>
      </c>
      <c r="W52" s="1" t="n">
        <v>465.94</v>
      </c>
      <c r="X52" s="1" t="n">
        <v>444.05</v>
      </c>
      <c r="Y52" s="1" t="n">
        <v>226.62</v>
      </c>
      <c r="Z52" s="1" t="n">
        <v>0.669602</v>
      </c>
      <c r="AA52" s="1" t="n">
        <v>0.077757</v>
      </c>
      <c r="AB52" s="1" t="n">
        <v>0.249339</v>
      </c>
      <c r="AC52" s="1" t="n">
        <v>0.254978</v>
      </c>
      <c r="AE52" s="1" t="n">
        <v>50</v>
      </c>
      <c r="AF52" s="1" t="n">
        <v>50</v>
      </c>
      <c r="AG52" s="1" t="n">
        <v>17.54517</v>
      </c>
      <c r="AH52" s="1" t="n">
        <v>36.91059</v>
      </c>
      <c r="AI52" s="1" t="n">
        <v>-100.59597</v>
      </c>
      <c r="AJ52" s="1" t="n">
        <v>54.53</v>
      </c>
      <c r="AK52" s="1" t="n">
        <v>838.74</v>
      </c>
      <c r="AL52" s="1" t="n">
        <v>217.24</v>
      </c>
      <c r="AM52" s="1" t="n">
        <v>219.44</v>
      </c>
      <c r="AN52" s="1" t="n">
        <v>226.04</v>
      </c>
      <c r="AO52" s="1" t="n">
        <v>0.949281</v>
      </c>
      <c r="AP52" s="1" t="n">
        <v>0.157304</v>
      </c>
      <c r="AQ52" s="1" t="n">
        <v>0.090887</v>
      </c>
      <c r="AR52" s="1" t="n">
        <v>0.08327</v>
      </c>
      <c r="AT52" s="1" t="n">
        <v>50</v>
      </c>
      <c r="AU52" s="1" t="n">
        <v>50</v>
      </c>
      <c r="AV52" s="1" t="n">
        <v>18.02444</v>
      </c>
      <c r="AW52" s="1" t="n">
        <v>36.91072</v>
      </c>
      <c r="AX52" s="1" t="n">
        <v>-100.59644</v>
      </c>
      <c r="AY52" s="1" t="n">
        <v>58.34</v>
      </c>
      <c r="AZ52" s="1" t="n">
        <v>842.66</v>
      </c>
      <c r="BA52" s="1" t="n">
        <v>348.89</v>
      </c>
      <c r="BB52" s="1" t="n">
        <v>341.88</v>
      </c>
      <c r="BC52" s="1" t="n">
        <v>122.55</v>
      </c>
      <c r="BD52" s="1" t="n">
        <v>1.051795</v>
      </c>
      <c r="BE52" s="1" t="n">
        <v>0.077657</v>
      </c>
      <c r="BF52" s="1" t="n">
        <v>0.294147</v>
      </c>
      <c r="BG52" s="1" t="n">
        <v>0.260914</v>
      </c>
      <c r="BX52" s="1" t="n">
        <v>50</v>
      </c>
      <c r="BY52" s="1" t="n">
        <v>50</v>
      </c>
      <c r="BZ52" s="1" t="n">
        <v>19.03347</v>
      </c>
      <c r="CA52" s="1" t="n">
        <v>36.91045</v>
      </c>
      <c r="CB52" s="1" t="n">
        <v>-100.59659</v>
      </c>
      <c r="CC52" s="1" t="n">
        <v>60.07</v>
      </c>
      <c r="CD52" s="1" t="n">
        <v>848.61</v>
      </c>
      <c r="CE52" s="1" t="n">
        <v>-81.88</v>
      </c>
      <c r="CF52" s="1" t="n">
        <v>-69.17</v>
      </c>
      <c r="CG52" s="1" t="n">
        <v>173.94</v>
      </c>
      <c r="CH52" s="1" t="n">
        <v>0.922746</v>
      </c>
      <c r="CI52" s="1" t="n">
        <v>0.108415</v>
      </c>
      <c r="CJ52" s="1" t="n">
        <v>0.150635</v>
      </c>
      <c r="CK52" s="1" t="n">
        <v>0.14506</v>
      </c>
      <c r="CM52" s="1" t="n">
        <v>50</v>
      </c>
      <c r="CN52" s="1" t="n">
        <v>50</v>
      </c>
      <c r="CO52" s="1" t="n">
        <v>19.56194</v>
      </c>
      <c r="CP52" s="1" t="n">
        <v>36.9104</v>
      </c>
      <c r="CQ52" s="1" t="n">
        <v>-100.59805</v>
      </c>
      <c r="CR52" s="1" t="n">
        <v>59.11</v>
      </c>
      <c r="CS52" s="1" t="n">
        <v>857.8</v>
      </c>
      <c r="CT52" s="1" t="n">
        <v>93.65</v>
      </c>
      <c r="CU52" s="1" t="n">
        <v>89.22</v>
      </c>
      <c r="CV52" s="1" t="n">
        <v>219.89</v>
      </c>
      <c r="CW52" s="1" t="n">
        <v>0.687861</v>
      </c>
      <c r="CX52" s="1" t="n">
        <v>0.081714</v>
      </c>
      <c r="CY52" s="1" t="n">
        <v>0.137319</v>
      </c>
      <c r="CZ52" s="1" t="n">
        <v>0.124907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04875</v>
      </c>
      <c r="S53" s="1" t="n">
        <v>36.91962</v>
      </c>
      <c r="T53" s="1" t="n">
        <v>-100.59592</v>
      </c>
      <c r="U53" s="1" t="n">
        <v>64.04</v>
      </c>
      <c r="V53" s="1" t="n">
        <v>843.48</v>
      </c>
      <c r="W53" s="1" t="n">
        <v>520.95</v>
      </c>
      <c r="X53" s="1" t="n">
        <v>500.78</v>
      </c>
      <c r="Y53" s="1" t="n">
        <v>277.21</v>
      </c>
      <c r="Z53" s="1" t="n">
        <v>0.806868</v>
      </c>
      <c r="AA53" s="1" t="n">
        <v>0.109531</v>
      </c>
      <c r="AB53" s="1" t="n">
        <v>0.075441</v>
      </c>
      <c r="AC53" s="1" t="n">
        <v>0.083125</v>
      </c>
      <c r="AE53" s="1" t="n">
        <v>51</v>
      </c>
      <c r="AF53" s="1" t="n">
        <v>51</v>
      </c>
      <c r="AG53" s="1" t="n">
        <v>17.54101</v>
      </c>
      <c r="AH53" s="1" t="n">
        <v>36.91955</v>
      </c>
      <c r="AI53" s="1" t="n">
        <v>-100.5959</v>
      </c>
      <c r="AJ53" s="1" t="n">
        <v>56.79</v>
      </c>
      <c r="AK53" s="1" t="n">
        <v>835.76</v>
      </c>
      <c r="AL53" s="1" t="n">
        <v>183.07</v>
      </c>
      <c r="AM53" s="1" t="n">
        <v>177.54</v>
      </c>
      <c r="AN53" s="1" t="n">
        <v>240.74</v>
      </c>
      <c r="AO53" s="1" t="n">
        <v>1.064608</v>
      </c>
      <c r="AP53" s="1" t="n">
        <v>0.192243</v>
      </c>
      <c r="AQ53" s="1" t="n">
        <v>0.105451</v>
      </c>
      <c r="AR53" s="1" t="n">
        <v>0.102635</v>
      </c>
      <c r="AT53" s="1" t="n">
        <v>51</v>
      </c>
      <c r="AU53" s="1" t="n">
        <v>51</v>
      </c>
      <c r="AV53" s="1" t="n">
        <v>18.02003</v>
      </c>
      <c r="AW53" s="1" t="n">
        <v>36.91969</v>
      </c>
      <c r="AX53" s="1" t="n">
        <v>-100.59622</v>
      </c>
      <c r="AY53" s="1" t="n">
        <v>59.67</v>
      </c>
      <c r="AZ53" s="1" t="n">
        <v>839.07</v>
      </c>
      <c r="BA53" s="1" t="n">
        <v>-18.61</v>
      </c>
      <c r="BB53" s="1" t="n">
        <v>15.34</v>
      </c>
      <c r="BC53" s="1" t="n">
        <v>143.25</v>
      </c>
      <c r="BD53" s="1" t="n">
        <v>0.523346</v>
      </c>
      <c r="BE53" s="1" t="n">
        <v>0.048942</v>
      </c>
      <c r="BF53" s="1" t="n">
        <v>0.276464</v>
      </c>
      <c r="BG53" s="1" t="n">
        <v>0.233698</v>
      </c>
      <c r="BX53" s="1" t="n">
        <v>51</v>
      </c>
      <c r="BY53" s="1" t="n">
        <v>51</v>
      </c>
      <c r="BZ53" s="1" t="n">
        <v>19.0292</v>
      </c>
      <c r="CA53" s="1" t="n">
        <v>36.91948</v>
      </c>
      <c r="CB53" s="1" t="n">
        <v>-100.59664</v>
      </c>
      <c r="CC53" s="1" t="n">
        <v>60.12</v>
      </c>
      <c r="CD53" s="1" t="n">
        <v>843.89</v>
      </c>
      <c r="CE53" s="1" t="n">
        <v>18.02</v>
      </c>
      <c r="CF53" s="1" t="n">
        <v>16.6</v>
      </c>
      <c r="CG53" s="1" t="n">
        <v>194.27</v>
      </c>
      <c r="CH53" s="1" t="n">
        <v>0.958243</v>
      </c>
      <c r="CI53" s="1" t="n">
        <v>0.128568</v>
      </c>
      <c r="CJ53" s="1" t="n">
        <v>0.208051</v>
      </c>
      <c r="CK53" s="1" t="n">
        <v>0.189835</v>
      </c>
      <c r="CM53" s="1" t="n">
        <v>51</v>
      </c>
      <c r="CN53" s="1" t="n">
        <v>51</v>
      </c>
      <c r="CO53" s="1" t="n">
        <v>19.5575</v>
      </c>
      <c r="CP53" s="1" t="n">
        <v>36.91943</v>
      </c>
      <c r="CQ53" s="1" t="n">
        <v>-100.59822</v>
      </c>
      <c r="CR53" s="1" t="n">
        <v>60.34</v>
      </c>
      <c r="CS53" s="1" t="n">
        <v>854.86</v>
      </c>
      <c r="CT53" s="1" t="n">
        <v>132.56</v>
      </c>
      <c r="CU53" s="1" t="n">
        <v>137.91</v>
      </c>
      <c r="CV53" s="1" t="n">
        <v>190.16</v>
      </c>
      <c r="CW53" s="1" t="n">
        <v>0.473279</v>
      </c>
      <c r="CX53" s="1" t="n">
        <v>0.17412</v>
      </c>
      <c r="CY53" s="1" t="n">
        <v>0.094808</v>
      </c>
      <c r="CZ53" s="1" t="n">
        <v>0.091301</v>
      </c>
    </row>
    <row r="54" customFormat="false" ht="12.75" hidden="false" customHeight="false" outlineLevel="0" collapsed="false">
      <c r="AE54" s="1" t="n">
        <v>52</v>
      </c>
      <c r="AF54" s="1" t="n">
        <v>52</v>
      </c>
      <c r="AG54" s="1" t="n">
        <v>17.53698</v>
      </c>
      <c r="AH54" s="1" t="n">
        <v>36.92852</v>
      </c>
      <c r="AI54" s="1" t="n">
        <v>-100.59568</v>
      </c>
      <c r="AJ54" s="1" t="n">
        <v>58.83</v>
      </c>
      <c r="AK54" s="1" t="n">
        <v>834.81</v>
      </c>
      <c r="AL54" s="1" t="n">
        <v>111.27</v>
      </c>
      <c r="AM54" s="1" t="n">
        <v>118.06</v>
      </c>
      <c r="AN54" s="1" t="n">
        <v>227.25</v>
      </c>
      <c r="AO54" s="1" t="n">
        <v>0.834606</v>
      </c>
      <c r="AP54" s="1" t="n">
        <v>0.066755</v>
      </c>
      <c r="AQ54" s="1" t="n">
        <v>0.080223</v>
      </c>
      <c r="AR54" s="1" t="n">
        <v>0.061457</v>
      </c>
      <c r="AT54" s="1" t="n">
        <v>52</v>
      </c>
      <c r="AU54" s="1" t="n">
        <v>52</v>
      </c>
      <c r="AV54" s="1" t="n">
        <v>18.0157</v>
      </c>
      <c r="AW54" s="1" t="n">
        <v>36.92867</v>
      </c>
      <c r="AX54" s="1" t="n">
        <v>-100.59592</v>
      </c>
      <c r="AY54" s="1" t="n">
        <v>62.07</v>
      </c>
      <c r="AZ54" s="1" t="n">
        <v>838.98</v>
      </c>
      <c r="BA54" s="1" t="n">
        <v>67.99</v>
      </c>
      <c r="BB54" s="1" t="n">
        <v>86.52</v>
      </c>
      <c r="BC54" s="1" t="n">
        <v>156.33</v>
      </c>
      <c r="BD54" s="1" t="n">
        <v>0.638363</v>
      </c>
      <c r="BE54" s="1" t="n">
        <v>0.129283</v>
      </c>
      <c r="BF54" s="1" t="n">
        <v>0.404537</v>
      </c>
      <c r="BG54" s="1" t="n">
        <v>0.368648</v>
      </c>
      <c r="BX54" s="1" t="n">
        <v>52</v>
      </c>
      <c r="BY54" s="1" t="n">
        <v>52</v>
      </c>
      <c r="BZ54" s="1" t="n">
        <v>19.02504</v>
      </c>
      <c r="CA54" s="1" t="n">
        <v>36.9285</v>
      </c>
      <c r="CB54" s="1" t="n">
        <v>-100.59666</v>
      </c>
      <c r="CC54" s="1" t="n">
        <v>59.98</v>
      </c>
      <c r="CD54" s="1" t="n">
        <v>841.86</v>
      </c>
      <c r="CE54" s="1" t="n">
        <v>267.28</v>
      </c>
      <c r="CF54" s="1" t="n">
        <v>251.58</v>
      </c>
      <c r="CG54" s="1" t="n">
        <v>178.59</v>
      </c>
      <c r="CH54" s="1" t="n">
        <v>0.512422</v>
      </c>
      <c r="CI54" s="1" t="n">
        <v>0.162394</v>
      </c>
      <c r="CJ54" s="1" t="n">
        <v>0.125874</v>
      </c>
      <c r="CK54" s="1" t="n">
        <v>0.108572</v>
      </c>
    </row>
    <row r="55" customFormat="false" ht="12.75" hidden="false" customHeight="false" outlineLevel="0" collapsed="false">
      <c r="AT55" s="1" t="n">
        <v>53</v>
      </c>
      <c r="AU55" s="1" t="n">
        <v>53</v>
      </c>
      <c r="AV55" s="1" t="n">
        <v>18.01143</v>
      </c>
      <c r="AW55" s="1" t="n">
        <v>36.93768</v>
      </c>
      <c r="AX55" s="1" t="n">
        <v>-100.59557</v>
      </c>
      <c r="AY55" s="1" t="n">
        <v>63.14</v>
      </c>
      <c r="AZ55" s="1" t="n">
        <v>839.45</v>
      </c>
      <c r="BA55" s="1" t="n">
        <v>117.21</v>
      </c>
      <c r="BB55" s="1" t="n">
        <v>128.79</v>
      </c>
      <c r="BC55" s="1" t="n">
        <v>155.38</v>
      </c>
      <c r="BD55" s="1" t="n">
        <v>0.645815</v>
      </c>
      <c r="BE55" s="1" t="n">
        <v>0.110173</v>
      </c>
      <c r="BF55" s="1" t="n">
        <v>0.236979</v>
      </c>
      <c r="BG55" s="1" t="n">
        <v>0.183326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219.818571428571</v>
      </c>
      <c r="B72" s="1" t="n">
        <f aca="false">(I3+X3+AM3+BB3+BQ3+CF3+CU3+DJ3+DY3+EN3)/7</f>
        <v>210.312857142857</v>
      </c>
      <c r="C72" s="1" t="n">
        <f aca="false">(J3+Y3+AN3+BC3+BR3+CG3+CV3+DK3+DZ3+EO3)/7</f>
        <v>130.362857142857</v>
      </c>
      <c r="D72" s="1" t="n">
        <f aca="false">SQRT(((H3-A72)^2+(W3-A72)^2+(AL3-A72)^2+(BA3-A72)^2+(BP3-A72)^2+(CE3-A72)^2)/6)</f>
        <v>166.415305384831</v>
      </c>
      <c r="E72" s="1" t="n">
        <f aca="false">A72+D72</f>
        <v>386.233876813402</v>
      </c>
      <c r="F72" s="1" t="n">
        <f aca="false">A72-D72</f>
        <v>53.4032660437405</v>
      </c>
      <c r="G72" s="1" t="n">
        <f aca="false">SQRT(((I3-B72)^2+(X3-B72)^2+(AM3-B72)^2+(BB3-B72)^2+(BQ3-B72)^2+(CF3-B72)^2)/6)</f>
        <v>154.260052087597</v>
      </c>
      <c r="H72" s="1" t="n">
        <f aca="false">B72+G72</f>
        <v>364.572909230454</v>
      </c>
      <c r="I72" s="1" t="n">
        <f aca="false">B72-G72</f>
        <v>56.0528050552605</v>
      </c>
      <c r="J72" s="1" t="n">
        <f aca="false">SQRT(((J3-C72)^2+(Y3-C72)^2+(AN3-C72)^2+(BC3-C72)^2+(BR3-C72)^2+(CG3-C72)^2)/6)</f>
        <v>36.7952301654055</v>
      </c>
      <c r="K72" s="1" t="n">
        <f aca="false">C72+J72</f>
        <v>167.158087308263</v>
      </c>
      <c r="L72" s="1" t="n">
        <f aca="false">C72-J72</f>
        <v>93.5676269774516</v>
      </c>
      <c r="O72" s="1" t="n">
        <f aca="false">(D3+S3+AH3+AW3+BL3+CA3+CP3+DE3+DT3+EI3)/7</f>
        <v>36.46956</v>
      </c>
      <c r="P72" s="1" t="n">
        <f aca="false">SQRT(((D3-O72)^2+(S3-O72)^2+(AH3-O72)^2+(AW3-O72)^2+(BL3-O72)^2+(CA3-O72)^2+(CP3-O72)^2)/6)</f>
        <v>0.000192527054376377</v>
      </c>
      <c r="R72" s="1" t="n">
        <f aca="false">(E3+T3+AI3+AX3+BM3+CB3+CQ3+DF3+DU3+EJ3)/7</f>
        <v>-100.597258571429</v>
      </c>
      <c r="S72" s="1" t="n">
        <f aca="false">SQRT(((E3-R72)^2+(T3-R72)^2+(AI3-R72)^2+(AX3-R72)^2+(BM3-R72)^2+(CB3-R72)^2+(CQ3-R72)^2)/6)</f>
        <v>0.000618261772268151</v>
      </c>
    </row>
    <row r="73" customFormat="false" ht="12.75" hidden="false" customHeight="false" outlineLevel="0" collapsed="false">
      <c r="A73" s="1" t="n">
        <f aca="false">(H4+W4+AL4+BA4+BP4+CE4+CT4+DI4+DX4+EM4)/7</f>
        <v>211.442857142857</v>
      </c>
      <c r="B73" s="1" t="n">
        <f aca="false">(I4+X4+AM4+BB4+BQ4+CF4+CU4+DJ4+DY4+EN4)/7</f>
        <v>205.515714285714</v>
      </c>
      <c r="C73" s="1" t="n">
        <f aca="false">(J4+Y4+AN4+BC4+BR4+CG4+CV4+DK4+DZ4+EO4)/7</f>
        <v>149.515714285714</v>
      </c>
      <c r="D73" s="1" t="n">
        <f aca="false">SQRT(((H4-A73)^2+(W4-A73)^2+(AL4-A73)^2+(BA4-A73)^2+(BP4-A73)^2+(CE4-A73)^2)/6)</f>
        <v>115.751004083155</v>
      </c>
      <c r="E73" s="1" t="n">
        <f aca="false">A73+D73</f>
        <v>327.193861226012</v>
      </c>
      <c r="F73" s="1" t="n">
        <f aca="false">A73-D73</f>
        <v>95.6918530597024</v>
      </c>
      <c r="G73" s="1" t="n">
        <f aca="false">SQRT(((I4-B73)^2+(X4-B73)^2+(AM4-B73)^2+(BB4-B73)^2+(BQ4-B73)^2+(CF4-B73)^2)/6)</f>
        <v>108.042704770297</v>
      </c>
      <c r="H73" s="1" t="n">
        <f aca="false">B73+G73</f>
        <v>313.558419056012</v>
      </c>
      <c r="I73" s="1" t="n">
        <f aca="false">B73-G73</f>
        <v>97.473009515417</v>
      </c>
      <c r="J73" s="1" t="n">
        <f aca="false">SQRT(((J4-C73)^2+(Y4-C73)^2+(AN4-C73)^2+(BC4-C73)^2+(BR4-C73)^2+(CG4-C73)^2)/6)</f>
        <v>42.0099577683754</v>
      </c>
      <c r="K73" s="1" t="n">
        <f aca="false">C73+J73</f>
        <v>191.52567205409</v>
      </c>
      <c r="L73" s="1" t="n">
        <f aca="false">C73-J73</f>
        <v>107.505756517339</v>
      </c>
      <c r="O73" s="1" t="n">
        <f aca="false">(D4+S4+AH4+AW4+BL4+CA4+CP4+DE4+DT4+EI4)/7</f>
        <v>36.4785985714286</v>
      </c>
      <c r="P73" s="1" t="n">
        <f aca="false">SQRT(((D4-O73)^2+(S4-O73)^2+(AH4-O73)^2+(AW4-O73)^2+(BL4-O73)^2+(CA4-O73)^2+(CP4-O73)^2)/6)</f>
        <v>0.00017724075635847</v>
      </c>
      <c r="R73" s="1" t="n">
        <f aca="false">(E4+T4+AI4+AX4+BM4+CB4+CQ4+DF4+DU4+EJ4)/7</f>
        <v>-100.597181428571</v>
      </c>
      <c r="S73" s="1" t="n">
        <f aca="false">SQRT(((E4-R73)^2+(T4-R73)^2+(AI4-R73)^2+(AX4-R73)^2+(BM4-R73)^2+(CB4-R73)^2+(CQ4-R73)^2)/6)</f>
        <v>0.000615343496793236</v>
      </c>
    </row>
    <row r="74" customFormat="false" ht="12.75" hidden="false" customHeight="false" outlineLevel="0" collapsed="false">
      <c r="A74" s="1" t="n">
        <f aca="false">(H5+W5+AL5+BA5+BP5+CE5+CT5+DI5+DX5+EM5)/7</f>
        <v>362.195714285714</v>
      </c>
      <c r="B74" s="1" t="n">
        <f aca="false">(I5+X5+AM5+BB5+BQ5+CF5+CU5+DJ5+DY5+EN5)/7</f>
        <v>342.331428571429</v>
      </c>
      <c r="C74" s="1" t="n">
        <f aca="false">(J5+Y5+AN5+BC5+BR5+CG5+CV5+DK5+DZ5+EO5)/7</f>
        <v>145.695714285714</v>
      </c>
      <c r="D74" s="1" t="n">
        <f aca="false">SQRT(((H5-A74)^2+(W5-A74)^2+(AL5-A74)^2+(BA5-A74)^2+(BP5-A74)^2+(CE5-A74)^2)/6)</f>
        <v>275.457051819224</v>
      </c>
      <c r="E74" s="1" t="n">
        <f aca="false">A74+D74</f>
        <v>637.652766104939</v>
      </c>
      <c r="F74" s="1" t="n">
        <f aca="false">A74-D74</f>
        <v>86.7386624664902</v>
      </c>
      <c r="G74" s="1" t="n">
        <f aca="false">SQRT(((I5-B74)^2+(X5-B74)^2+(AM5-B74)^2+(BB5-B74)^2+(BQ5-B74)^2+(CF5-B74)^2)/6)</f>
        <v>251.036278476966</v>
      </c>
      <c r="H74" s="1" t="n">
        <f aca="false">B74+G74</f>
        <v>593.367707048394</v>
      </c>
      <c r="I74" s="1" t="n">
        <f aca="false">B74-G74</f>
        <v>91.2951500944629</v>
      </c>
      <c r="J74" s="1" t="n">
        <f aca="false">SQRT(((J5-C74)^2+(Y5-C74)^2+(AN5-C74)^2+(BC5-C74)^2+(BR5-C74)^2+(CG5-C74)^2)/6)</f>
        <v>36.9845547464873</v>
      </c>
      <c r="K74" s="1" t="n">
        <f aca="false">C74+J74</f>
        <v>182.680269032202</v>
      </c>
      <c r="L74" s="1" t="n">
        <f aca="false">C74-J74</f>
        <v>108.711159539227</v>
      </c>
      <c r="O74" s="1" t="n">
        <f aca="false">(D5+S5+AH5+AW5+BL5+CA5+CP5+DE5+DT5+EI5)/7</f>
        <v>36.4876428571429</v>
      </c>
      <c r="P74" s="1" t="n">
        <f aca="false">SQRT(((D5-O74)^2+(S5-O74)^2+(AH5-O74)^2+(AW5-O74)^2+(BL5-O74)^2+(CA5-O74)^2+(CP5-O74)^2)/6)</f>
        <v>0.000175946420416214</v>
      </c>
      <c r="R74" s="1" t="n">
        <f aca="false">(E5+T5+AI5+AX5+BM5+CB5+CQ5+DF5+DU5+EJ5)/7</f>
        <v>-100.597064285714</v>
      </c>
      <c r="S74" s="1" t="n">
        <f aca="false">SQRT(((E5-R74)^2+(T5-R74)^2+(AI5-R74)^2+(AX5-R74)^2+(BM5-R74)^2+(CB5-R74)^2+(CQ5-R74)^2)/6)</f>
        <v>0.000572534049722864</v>
      </c>
    </row>
    <row r="75" customFormat="false" ht="12.75" hidden="false" customHeight="false" outlineLevel="0" collapsed="false">
      <c r="A75" s="1" t="n">
        <f aca="false">(H6+W6+AL6+BA6+BP6+CE6+CT6+DI6+DX6+EM6)/7</f>
        <v>387.127142857143</v>
      </c>
      <c r="B75" s="1" t="n">
        <f aca="false">(I6+X6+AM6+BB6+BQ6+CF6+CU6+DJ6+DY6+EN6)/7</f>
        <v>361.74</v>
      </c>
      <c r="C75" s="1" t="n">
        <f aca="false">(J6+Y6+AN6+BC6+BR6+CG6+CV6+DK6+DZ6+EO6)/7</f>
        <v>150.304285714286</v>
      </c>
      <c r="D75" s="1" t="n">
        <f aca="false">SQRT(((H6-A75)^2+(W6-A75)^2+(AL6-A75)^2+(BA6-A75)^2+(BP6-A75)^2+(CE6-A75)^2)/6)</f>
        <v>191.303200514813</v>
      </c>
      <c r="E75" s="1" t="n">
        <f aca="false">A75+D75</f>
        <v>578.430343371956</v>
      </c>
      <c r="F75" s="1" t="n">
        <f aca="false">A75-D75</f>
        <v>195.823942342329</v>
      </c>
      <c r="G75" s="1" t="n">
        <f aca="false">SQRT(((I6-B75)^2+(X6-B75)^2+(AM6-B75)^2+(BB6-B75)^2+(BQ6-B75)^2+(CF6-B75)^2)/6)</f>
        <v>178.728644924832</v>
      </c>
      <c r="H75" s="1" t="n">
        <f aca="false">B75+G75</f>
        <v>540.468644924832</v>
      </c>
      <c r="I75" s="1" t="n">
        <f aca="false">B75-G75</f>
        <v>183.011355075168</v>
      </c>
      <c r="J75" s="1" t="n">
        <f aca="false">SQRT(((J6-C75)^2+(Y6-C75)^2+(AN6-C75)^2+(BC6-C75)^2+(BR6-C75)^2+(CG6-C75)^2)/6)</f>
        <v>62.9658505842327</v>
      </c>
      <c r="K75" s="1" t="n">
        <f aca="false">C75+J75</f>
        <v>213.270136298518</v>
      </c>
      <c r="L75" s="1" t="n">
        <f aca="false">C75-J75</f>
        <v>87.338435130053</v>
      </c>
      <c r="O75" s="1" t="n">
        <f aca="false">(D6+S6+AH6+AW6+BL6+CA6+CP6+DE6+DT6+EI6)/7</f>
        <v>36.49664</v>
      </c>
      <c r="P75" s="1" t="n">
        <f aca="false">SQRT(((D6-O75)^2+(S6-O75)^2+(AH6-O75)^2+(AW6-O75)^2+(BL6-O75)^2+(CA6-O75)^2+(CP6-O75)^2)/6)</f>
        <v>0.000175119007154518</v>
      </c>
      <c r="R75" s="1" t="n">
        <f aca="false">(E6+T6+AI6+AX6+BM6+CB6+CQ6+DF6+DU6+EJ6)/7</f>
        <v>-100.596945714286</v>
      </c>
      <c r="S75" s="1" t="n">
        <f aca="false">SQRT(((E6-R75)^2+(T6-R75)^2+(AI6-R75)^2+(AX6-R75)^2+(BM6-R75)^2+(CB6-R75)^2+(CQ6-R75)^2)/6)</f>
        <v>0.000519771011851164</v>
      </c>
    </row>
    <row r="76" customFormat="false" ht="12.75" hidden="false" customHeight="false" outlineLevel="0" collapsed="false">
      <c r="A76" s="1" t="n">
        <f aca="false">(H7+W7+AL7+BA7+BP7+CE7+CT7+DI7+DX7+EM7)/7</f>
        <v>313.401428571429</v>
      </c>
      <c r="B76" s="1" t="n">
        <f aca="false">(I7+X7+AM7+BB7+BQ7+CF7+CU7+DJ7+DY7+EN7)/7</f>
        <v>295.164285714286</v>
      </c>
      <c r="C76" s="1" t="n">
        <f aca="false">(J7+Y7+AN7+BC7+BR7+CG7+CV7+DK7+DZ7+EO7)/7</f>
        <v>157.01</v>
      </c>
      <c r="D76" s="1" t="n">
        <f aca="false">SQRT(((H7-A76)^2+(W7-A76)^2+(AL7-A76)^2+(BA7-A76)^2+(BP7-A76)^2+(CE7-A76)^2)/6)</f>
        <v>160.553277397234</v>
      </c>
      <c r="E76" s="1" t="n">
        <f aca="false">A76+D76</f>
        <v>473.954705968663</v>
      </c>
      <c r="F76" s="1" t="n">
        <f aca="false">A76-D76</f>
        <v>152.848151174194</v>
      </c>
      <c r="G76" s="1" t="n">
        <f aca="false">SQRT(((I7-B76)^2+(X7-B76)^2+(AM7-B76)^2+(BB7-B76)^2+(BQ7-B76)^2+(CF7-B76)^2)/6)</f>
        <v>148.503043224504</v>
      </c>
      <c r="H76" s="1" t="n">
        <f aca="false">B76+G76</f>
        <v>443.667328938789</v>
      </c>
      <c r="I76" s="1" t="n">
        <f aca="false">B76-G76</f>
        <v>146.661242489782</v>
      </c>
      <c r="J76" s="1" t="n">
        <f aca="false">SQRT(((J7-C76)^2+(Y7-C76)^2+(AN7-C76)^2+(BC7-C76)^2+(BR7-C76)^2+(CG7-C76)^2)/6)</f>
        <v>41.182030871081</v>
      </c>
      <c r="K76" s="1" t="n">
        <f aca="false">C76+J76</f>
        <v>198.192030871081</v>
      </c>
      <c r="L76" s="1" t="n">
        <f aca="false">C76-J76</f>
        <v>115.827969128919</v>
      </c>
      <c r="O76" s="1" t="n">
        <f aca="false">(D7+S7+AH7+AW7+BL7+CA7+CP7+DE7+DT7+EI7)/7</f>
        <v>36.5056228571429</v>
      </c>
      <c r="P76" s="1" t="n">
        <f aca="false">SQRT(((D7-O76)^2+(S7-O76)^2+(AH7-O76)^2+(AW7-O76)^2+(BL7-O76)^2+(CA7-O76)^2+(CP7-O76)^2)/6)</f>
        <v>0.000146254833050454</v>
      </c>
      <c r="R76" s="1" t="n">
        <f aca="false">(E7+T7+AI7+AX7+BM7+CB7+CQ7+DF7+DU7+EJ7)/7</f>
        <v>-100.596834285714</v>
      </c>
      <c r="S76" s="1" t="n">
        <f aca="false">SQRT(((E7-R76)^2+(T7-R76)^2+(AI7-R76)^2+(AX7-R76)^2+(BM7-R76)^2+(CB7-R76)^2+(CQ7-R76)^2)/6)</f>
        <v>0.000479995039658275</v>
      </c>
    </row>
    <row r="77" customFormat="false" ht="12.75" hidden="false" customHeight="false" outlineLevel="0" collapsed="false">
      <c r="A77" s="1" t="n">
        <f aca="false">(H8+W8+AL8+BA8+BP8+CE8+CT8+DI8+DX8+EM8)/7</f>
        <v>440.857142857143</v>
      </c>
      <c r="B77" s="1" t="n">
        <f aca="false">(I8+X8+AM8+BB8+BQ8+CF8+CU8+DJ8+DY8+EN8)/7</f>
        <v>410.15</v>
      </c>
      <c r="C77" s="1" t="n">
        <f aca="false">(J8+Y8+AN8+BC8+BR8+CG8+CV8+DK8+DZ8+EO8)/7</f>
        <v>159.39</v>
      </c>
      <c r="D77" s="1" t="n">
        <f aca="false">SQRT(((H8-A77)^2+(W8-A77)^2+(AL8-A77)^2+(BA8-A77)^2+(BP8-A77)^2+(CE8-A77)^2)/6)</f>
        <v>220.070590641517</v>
      </c>
      <c r="E77" s="1" t="n">
        <f aca="false">A77+D77</f>
        <v>660.92773349866</v>
      </c>
      <c r="F77" s="1" t="n">
        <f aca="false">A77-D77</f>
        <v>220.786552215626</v>
      </c>
      <c r="G77" s="1" t="n">
        <f aca="false">SQRT(((I8-B77)^2+(X8-B77)^2+(AM8-B77)^2+(BB8-B77)^2+(BQ8-B77)^2+(CF8-B77)^2)/6)</f>
        <v>206.970312484665</v>
      </c>
      <c r="H77" s="1" t="n">
        <f aca="false">B77+G77</f>
        <v>617.120312484665</v>
      </c>
      <c r="I77" s="1" t="n">
        <f aca="false">B77-G77</f>
        <v>203.179687515335</v>
      </c>
      <c r="J77" s="1" t="n">
        <f aca="false">SQRT(((J8-C77)^2+(Y8-C77)^2+(AN8-C77)^2+(BC8-C77)^2+(BR8-C77)^2+(CG8-C77)^2)/6)</f>
        <v>59.8747680580059</v>
      </c>
      <c r="K77" s="1" t="n">
        <f aca="false">C77+J77</f>
        <v>219.264768058006</v>
      </c>
      <c r="L77" s="1" t="n">
        <f aca="false">C77-J77</f>
        <v>99.5152319419942</v>
      </c>
      <c r="O77" s="1" t="n">
        <f aca="false">(D8+S8+AH8+AW8+BL8+CA8+CP8+DE8+DT8+EI8)/7</f>
        <v>36.5145971428571</v>
      </c>
      <c r="P77" s="1" t="n">
        <f aca="false">SQRT(((D8-O77)^2+(S8-O77)^2+(AH8-O77)^2+(AW8-O77)^2+(BL8-O77)^2+(CA8-O77)^2+(CP8-O77)^2)/6)</f>
        <v>0.000158610033909398</v>
      </c>
      <c r="R77" s="1" t="n">
        <f aca="false">(E8+T8+AI8+AX8+BM8+CB8+CQ8+DF8+DU8+EJ8)/7</f>
        <v>-100.596757142857</v>
      </c>
      <c r="S77" s="1" t="n">
        <f aca="false">SQRT(((E8-R77)^2+(T8-R77)^2+(AI8-R77)^2+(AX8-R77)^2+(BM8-R77)^2+(CB8-R77)^2+(CQ8-R77)^2)/6)</f>
        <v>0.0004639940475833</v>
      </c>
    </row>
    <row r="78" customFormat="false" ht="12.75" hidden="false" customHeight="false" outlineLevel="0" collapsed="false">
      <c r="A78" s="1" t="n">
        <f aca="false">(H9+W9+AL9+BA9+BP9+CE9+CT9+DI9+DX9+EM9)/7</f>
        <v>331.597142857143</v>
      </c>
      <c r="B78" s="1" t="n">
        <f aca="false">(I9+X9+AM9+BB9+BQ9+CF9+CU9+DJ9+DY9+EN9)/7</f>
        <v>310.13</v>
      </c>
      <c r="C78" s="1" t="n">
        <f aca="false">(J9+Y9+AN9+BC9+BR9+CG9+CV9+DK9+DZ9+EO9)/7</f>
        <v>168.722857142857</v>
      </c>
      <c r="D78" s="1" t="n">
        <f aca="false">SQRT(((H9-A78)^2+(W9-A78)^2+(AL9-A78)^2+(BA9-A78)^2+(BP9-A78)^2+(CE9-A78)^2)/6)</f>
        <v>83.2113733845574</v>
      </c>
      <c r="E78" s="1" t="n">
        <f aca="false">A78+D78</f>
        <v>414.8085162417</v>
      </c>
      <c r="F78" s="1" t="n">
        <f aca="false">A78-D78</f>
        <v>248.385769472586</v>
      </c>
      <c r="G78" s="1" t="n">
        <f aca="false">SQRT(((I9-B78)^2+(X9-B78)^2+(AM9-B78)^2+(BB9-B78)^2+(BQ9-B78)^2+(CF9-B78)^2)/6)</f>
        <v>75.9980745370127</v>
      </c>
      <c r="H78" s="1" t="n">
        <f aca="false">B78+G78</f>
        <v>386.128074537013</v>
      </c>
      <c r="I78" s="1" t="n">
        <f aca="false">B78-G78</f>
        <v>234.131925462987</v>
      </c>
      <c r="J78" s="1" t="n">
        <f aca="false">SQRT(((J9-C78)^2+(Y9-C78)^2+(AN9-C78)^2+(BC9-C78)^2+(BR9-C78)^2+(CG9-C78)^2)/6)</f>
        <v>64.2279223033204</v>
      </c>
      <c r="K78" s="1" t="n">
        <f aca="false">C78+J78</f>
        <v>232.950779446178</v>
      </c>
      <c r="L78" s="1" t="n">
        <f aca="false">C78-J78</f>
        <v>104.494934839537</v>
      </c>
      <c r="O78" s="1" t="n">
        <f aca="false">(D9+S9+AH9+AW9+BL9+CA9+CP9+DE9+DT9+EI9)/7</f>
        <v>36.5235714285714</v>
      </c>
      <c r="P78" s="1" t="n">
        <f aca="false">SQRT(((D9-O78)^2+(S9-O78)^2+(AH9-O78)^2+(AW9-O78)^2+(BL9-O78)^2+(CA9-O78)^2+(CP9-O78)^2)/6)</f>
        <v>0.000193082760446573</v>
      </c>
      <c r="R78" s="1" t="n">
        <f aca="false">(E9+T9+AI9+AX9+BM9+CB9+CQ9+DF9+DU9+EJ9)/7</f>
        <v>-100.596705714286</v>
      </c>
      <c r="S78" s="1" t="n">
        <f aca="false">SQRT(((E9-R78)^2+(T9-R78)^2+(AI9-R78)^2+(AX9-R78)^2+(BM9-R78)^2+(CB9-R78)^2+(CQ9-R78)^2)/6)</f>
        <v>0.000470916027292656</v>
      </c>
    </row>
    <row r="79" customFormat="false" ht="12.75" hidden="false" customHeight="false" outlineLevel="0" collapsed="false">
      <c r="A79" s="1" t="n">
        <f aca="false">(H10+W10+AL10+BA10+BP10+CE10+CT10+DI10+DX10+EM10)/7</f>
        <v>295.337142857143</v>
      </c>
      <c r="B79" s="1" t="n">
        <f aca="false">(I10+X10+AM10+BB10+BQ10+CF10+CU10+DJ10+DY10+EN10)/7</f>
        <v>277.025714285714</v>
      </c>
      <c r="C79" s="1" t="n">
        <f aca="false">(J10+Y10+AN10+BC10+BR10+CG10+CV10+DK10+DZ10+EO10)/7</f>
        <v>143.671428571429</v>
      </c>
      <c r="D79" s="1" t="n">
        <f aca="false">SQRT(((H10-A79)^2+(W10-A79)^2+(AL10-A79)^2+(BA10-A79)^2+(BP10-A79)^2+(CE10-A79)^2)/6)</f>
        <v>77.9909208456583</v>
      </c>
      <c r="E79" s="1" t="n">
        <f aca="false">A79+D79</f>
        <v>373.328063702801</v>
      </c>
      <c r="F79" s="1" t="n">
        <f aca="false">A79-D79</f>
        <v>217.346222011485</v>
      </c>
      <c r="G79" s="1" t="n">
        <f aca="false">SQRT(((I10-B79)^2+(X10-B79)^2+(AM10-B79)^2+(BB10-B79)^2+(BQ10-B79)^2+(CF10-B79)^2)/6)</f>
        <v>68.9700591304849</v>
      </c>
      <c r="H79" s="1" t="n">
        <f aca="false">B79+G79</f>
        <v>345.995773416199</v>
      </c>
      <c r="I79" s="1" t="n">
        <f aca="false">B79-G79</f>
        <v>208.055655155229</v>
      </c>
      <c r="J79" s="1" t="n">
        <f aca="false">SQRT(((J10-C79)^2+(Y10-C79)^2+(AN10-C79)^2+(BC10-C79)^2+(BR10-C79)^2+(CG10-C79)^2)/6)</f>
        <v>49.2586355943021</v>
      </c>
      <c r="K79" s="1" t="n">
        <f aca="false">C79+J79</f>
        <v>192.930064165731</v>
      </c>
      <c r="L79" s="1" t="n">
        <f aca="false">C79-J79</f>
        <v>94.4127929771265</v>
      </c>
      <c r="O79" s="1" t="n">
        <f aca="false">(D10+S10+AH10+AW10+BL10+CA10+CP10+DE10+DT10+EI10)/7</f>
        <v>36.5325842857143</v>
      </c>
      <c r="P79" s="1" t="n">
        <f aca="false">SQRT(((D10-O79)^2+(S10-O79)^2+(AH10-O79)^2+(AW10-O79)^2+(BL10-O79)^2+(CA10-O79)^2+(CP10-O79)^2)/6)</f>
        <v>0.00020911377627657</v>
      </c>
      <c r="R79" s="1" t="n">
        <f aca="false">(E10+T10+AI10+AX10+BM10+CB10+CQ10+DF10+DU10+EJ10)/7</f>
        <v>-100.5967</v>
      </c>
      <c r="S79" s="1" t="n">
        <f aca="false">SQRT(((E10-R79)^2+(T10-R79)^2+(AI10-R79)^2+(AX10-R79)^2+(BM10-R79)^2+(CB10-R79)^2+(CQ10-R79)^2)/6)</f>
        <v>0.000458802789880452</v>
      </c>
    </row>
    <row r="80" customFormat="false" ht="12.75" hidden="false" customHeight="false" outlineLevel="0" collapsed="false">
      <c r="A80" s="1" t="n">
        <f aca="false">(H11+W11+AL11+BA11+BP11+CE11+CT11+DI11+DX11+EM11)/7</f>
        <v>344.252857142857</v>
      </c>
      <c r="B80" s="1" t="n">
        <f aca="false">(I11+X11+AM11+BB11+BQ11+CF11+CU11+DJ11+DY11+EN11)/7</f>
        <v>319.482857142857</v>
      </c>
      <c r="C80" s="1" t="n">
        <f aca="false">(J11+Y11+AN11+BC11+BR11+CG11+CV11+DK11+DZ11+EO11)/7</f>
        <v>133.114285714286</v>
      </c>
      <c r="D80" s="1" t="n">
        <f aca="false">SQRT(((H11-A80)^2+(W11-A80)^2+(AL11-A80)^2+(BA11-A80)^2+(BP11-A80)^2+(CE11-A80)^2)/6)</f>
        <v>202.625096594839</v>
      </c>
      <c r="E80" s="1" t="n">
        <f aca="false">A80+D80</f>
        <v>546.877953737697</v>
      </c>
      <c r="F80" s="1" t="n">
        <f aca="false">A80-D80</f>
        <v>141.627760548018</v>
      </c>
      <c r="G80" s="1" t="n">
        <f aca="false">SQRT(((I11-B80)^2+(X11-B80)^2+(AM11-B80)^2+(BB11-B80)^2+(BQ11-B80)^2+(CF11-B80)^2)/6)</f>
        <v>186.553964766413</v>
      </c>
      <c r="H80" s="1" t="n">
        <f aca="false">B80+G80</f>
        <v>506.03682190927</v>
      </c>
      <c r="I80" s="1" t="n">
        <f aca="false">B80-G80</f>
        <v>132.928892376444</v>
      </c>
      <c r="J80" s="1" t="n">
        <f aca="false">SQRT(((J11-C80)^2+(Y11-C80)^2+(AN11-C80)^2+(BC11-C80)^2+(BR11-C80)^2+(CG11-C80)^2)/6)</f>
        <v>54.8339971384256</v>
      </c>
      <c r="K80" s="1" t="n">
        <f aca="false">C80+J80</f>
        <v>187.948282852711</v>
      </c>
      <c r="L80" s="1" t="n">
        <f aca="false">C80-J80</f>
        <v>78.2802885758601</v>
      </c>
      <c r="O80" s="1" t="n">
        <f aca="false">(D11+S11+AH11+AW11+BL11+CA11+CP11+DE11+DT11+EI11)/7</f>
        <v>36.5415842857143</v>
      </c>
      <c r="P80" s="1" t="n">
        <f aca="false">SQRT(((D11-O80)^2+(S11-O80)^2+(AH11-O80)^2+(AW11-O80)^2+(BL11-O80)^2+(CA11-O80)^2+(CP11-O80)^2)/6)</f>
        <v>0.000230496358818321</v>
      </c>
      <c r="R80" s="1" t="n">
        <f aca="false">(E11+T11+AI11+AX11+BM11+CB11+CQ11+DF11+DU11+EJ11)/7</f>
        <v>-100.596721428571</v>
      </c>
      <c r="S80" s="1" t="n">
        <f aca="false">SQRT(((E11-R80)^2+(T11-R80)^2+(AI11-R80)^2+(AX11-R80)^2+(BM11-R80)^2+(CB11-R80)^2+(CQ11-R80)^2)/6)</f>
        <v>0.000411923478794665</v>
      </c>
    </row>
    <row r="81" customFormat="false" ht="12.75" hidden="false" customHeight="false" outlineLevel="0" collapsed="false">
      <c r="A81" s="1" t="n">
        <f aca="false">(H12+W12+AL12+BA12+BP12+CE12+CT12+DI12+DX12+EM12)/7</f>
        <v>196.171428571429</v>
      </c>
      <c r="B81" s="1" t="n">
        <f aca="false">(I12+X12+AM12+BB12+BQ12+CF12+CU12+DJ12+DY12+EN12)/7</f>
        <v>182.197142857143</v>
      </c>
      <c r="C81" s="1" t="n">
        <f aca="false">(J12+Y12+AN12+BC12+BR12+CG12+CV12+DK12+DZ12+EO12)/7</f>
        <v>129.675714285714</v>
      </c>
      <c r="D81" s="1" t="n">
        <f aca="false">SQRT(((H12-A81)^2+(W12-A81)^2+(AL12-A81)^2+(BA12-A81)^2+(BP12-A81)^2+(CE12-A81)^2)/6)</f>
        <v>90.2519258844394</v>
      </c>
      <c r="E81" s="1" t="n">
        <f aca="false">A81+D81</f>
        <v>286.423354455868</v>
      </c>
      <c r="F81" s="1" t="n">
        <f aca="false">A81-D81</f>
        <v>105.919502686989</v>
      </c>
      <c r="G81" s="1" t="n">
        <f aca="false">SQRT(((I12-B81)^2+(X12-B81)^2+(AM12-B81)^2+(BB12-B81)^2+(BQ12-B81)^2+(CF12-B81)^2)/6)</f>
        <v>81.8595201495565</v>
      </c>
      <c r="H81" s="1" t="n">
        <f aca="false">B81+G81</f>
        <v>264.056663006699</v>
      </c>
      <c r="I81" s="1" t="n">
        <f aca="false">B81-G81</f>
        <v>100.337622707586</v>
      </c>
      <c r="J81" s="1" t="n">
        <f aca="false">SQRT(((J12-C81)^2+(Y12-C81)^2+(AN12-C81)^2+(BC12-C81)^2+(BR12-C81)^2+(CG12-C81)^2)/6)</f>
        <v>38.1546694300937</v>
      </c>
      <c r="K81" s="1" t="n">
        <f aca="false">C81+J81</f>
        <v>167.830383715808</v>
      </c>
      <c r="L81" s="1" t="n">
        <f aca="false">C81-J81</f>
        <v>91.5210448556206</v>
      </c>
      <c r="O81" s="1" t="n">
        <f aca="false">(D12+S12+AH12+AW12+BL12+CA12+CP12+DE12+DT12+EI12)/7</f>
        <v>36.55059</v>
      </c>
      <c r="P81" s="1" t="n">
        <f aca="false">SQRT(((D12-O81)^2+(S12-O81)^2+(AH12-O81)^2+(AW12-O81)^2+(BL12-O81)^2+(CA12-O81)^2+(CP12-O81)^2)/6)</f>
        <v>0.000221810730128333</v>
      </c>
      <c r="R81" s="1" t="n">
        <f aca="false">(E12+T12+AI12+AX12+BM12+CB12+CQ12+DF12+DU12+EJ12)/7</f>
        <v>-100.596731428571</v>
      </c>
      <c r="S81" s="1" t="n">
        <f aca="false">SQRT(((E12-R81)^2+(T12-R81)^2+(AI12-R81)^2+(AX12-R81)^2+(BM12-R81)^2+(CB12-R81)^2+(CQ12-R81)^2)/6)</f>
        <v>0.000376139538444408</v>
      </c>
    </row>
    <row r="82" customFormat="false" ht="12.75" hidden="false" customHeight="false" outlineLevel="0" collapsed="false">
      <c r="A82" s="1" t="n">
        <f aca="false">(H13+W13+AL13+BA13+BP13+CE13+CT13+DI13+DX13+EM13)/7</f>
        <v>156.742857142857</v>
      </c>
      <c r="B82" s="1" t="n">
        <f aca="false">(I13+X13+AM13+BB13+BQ13+CF13+CU13+DJ13+DY13+EN13)/7</f>
        <v>147.314285714286</v>
      </c>
      <c r="C82" s="1" t="n">
        <f aca="false">(J13+Y13+AN13+BC13+BR13+CG13+CV13+DK13+DZ13+EO13)/7</f>
        <v>133.062857142857</v>
      </c>
      <c r="D82" s="1" t="n">
        <f aca="false">SQRT(((H13-A82)^2+(W13-A82)^2+(AL13-A82)^2+(BA13-A82)^2+(BP13-A82)^2+(CE13-A82)^2)/6)</f>
        <v>106.88663078934</v>
      </c>
      <c r="E82" s="1" t="n">
        <f aca="false">A82+D82</f>
        <v>263.629487932197</v>
      </c>
      <c r="F82" s="1" t="n">
        <f aca="false">A82-D82</f>
        <v>49.8562263535176</v>
      </c>
      <c r="G82" s="1" t="n">
        <f aca="false">SQRT(((I13-B82)^2+(X13-B82)^2+(AM13-B82)^2+(BB13-B82)^2+(BQ13-B82)^2+(CF13-B82)^2)/6)</f>
        <v>99.3720545141709</v>
      </c>
      <c r="H82" s="1" t="n">
        <f aca="false">B82+G82</f>
        <v>246.686340228457</v>
      </c>
      <c r="I82" s="1" t="n">
        <f aca="false">B82-G82</f>
        <v>47.9422312001148</v>
      </c>
      <c r="J82" s="1" t="n">
        <f aca="false">SQRT(((J13-C82)^2+(Y13-C82)^2+(AN13-C82)^2+(BC13-C82)^2+(BR13-C82)^2+(CG13-C82)^2)/6)</f>
        <v>41.5483733974363</v>
      </c>
      <c r="K82" s="1" t="n">
        <f aca="false">C82+J82</f>
        <v>174.611230540293</v>
      </c>
      <c r="L82" s="1" t="n">
        <f aca="false">C82-J82</f>
        <v>91.5144837454209</v>
      </c>
      <c r="O82" s="1" t="n">
        <f aca="false">(D13+S13+AH13+AW13+BL13+CA13+CP13+DE13+DT13+EI13)/7</f>
        <v>36.5595857142857</v>
      </c>
      <c r="P82" s="1" t="n">
        <f aca="false">SQRT(((D13-O82)^2+(S13-O82)^2+(AH13-O82)^2+(AW13-O82)^2+(BL13-O82)^2+(CA13-O82)^2+(CP13-O82)^2)/6)</f>
        <v>0.000190075173099273</v>
      </c>
      <c r="R82" s="1" t="n">
        <f aca="false">(E13+T13+AI13+AX13+BM13+CB13+CQ13+DF13+DU13+EJ13)/7</f>
        <v>-100.596705714286</v>
      </c>
      <c r="S82" s="1" t="n">
        <f aca="false">SQRT(((E13-R82)^2+(T13-R82)^2+(AI13-R82)^2+(AX13-R82)^2+(BM13-R82)^2+(CB13-R82)^2+(CQ13-R82)^2)/6)</f>
        <v>0.000373847435141665</v>
      </c>
    </row>
    <row r="83" customFormat="false" ht="12.75" hidden="false" customHeight="false" outlineLevel="0" collapsed="false">
      <c r="A83" s="1" t="n">
        <f aca="false">(H14+W14+AL14+BA14+BP14+CE14+CT14+DI14+DX14+EM14)/7</f>
        <v>156.097142857143</v>
      </c>
      <c r="B83" s="1" t="n">
        <f aca="false">(I14+X14+AM14+BB14+BQ14+CF14+CU14+DJ14+DY14+EN14)/7</f>
        <v>147.617142857143</v>
      </c>
      <c r="C83" s="1" t="n">
        <f aca="false">(J14+Y14+AN14+BC14+BR14+CG14+CV14+DK14+DZ14+EO14)/7</f>
        <v>142.877142857143</v>
      </c>
      <c r="D83" s="1" t="n">
        <f aca="false">SQRT(((H14-A83)^2+(W14-A83)^2+(AL14-A83)^2+(BA14-A83)^2+(BP14-A83)^2+(CE14-A83)^2)/6)</f>
        <v>116.996978099239</v>
      </c>
      <c r="E83" s="1" t="n">
        <f aca="false">A83+D83</f>
        <v>273.094120956382</v>
      </c>
      <c r="F83" s="1" t="n">
        <f aca="false">A83-D83</f>
        <v>39.1001647579041</v>
      </c>
      <c r="G83" s="1" t="n">
        <f aca="false">SQRT(((I14-B83)^2+(X14-B83)^2+(AM14-B83)^2+(BB14-B83)^2+(BQ14-B83)^2+(CF14-B83)^2)/6)</f>
        <v>110.481675763865</v>
      </c>
      <c r="H83" s="1" t="n">
        <f aca="false">B83+G83</f>
        <v>258.098818621008</v>
      </c>
      <c r="I83" s="1" t="n">
        <f aca="false">B83-G83</f>
        <v>37.1354670932777</v>
      </c>
      <c r="J83" s="1" t="n">
        <f aca="false">SQRT(((J14-C83)^2+(Y14-C83)^2+(AN14-C83)^2+(BC14-C83)^2+(BR14-C83)^2+(CG14-C83)^2)/6)</f>
        <v>42.2498572673997</v>
      </c>
      <c r="K83" s="1" t="n">
        <f aca="false">C83+J83</f>
        <v>185.127000124543</v>
      </c>
      <c r="L83" s="1" t="n">
        <f aca="false">C83-J83</f>
        <v>100.627285589743</v>
      </c>
      <c r="O83" s="1" t="n">
        <f aca="false">(D14+S14+AH14+AW14+BL14+CA14+CP14+DE14+DT14+EI14)/7</f>
        <v>36.5685657142857</v>
      </c>
      <c r="P83" s="1" t="n">
        <f aca="false">SQRT(((D14-O83)^2+(S14-O83)^2+(AH14-O83)^2+(AW14-O83)^2+(BL14-O83)^2+(CA14-O83)^2+(CP14-O83)^2)/6)</f>
        <v>0.000159463385855723</v>
      </c>
      <c r="R83" s="1" t="n">
        <f aca="false">(E14+T14+AI14+AX14+BM14+CB14+CQ14+DF14+DU14+EJ14)/7</f>
        <v>-100.596635714286</v>
      </c>
      <c r="S83" s="1" t="n">
        <f aca="false">SQRT(((E14-R83)^2+(T14-R83)^2+(AI14-R83)^2+(AX14-R83)^2+(BM14-R83)^2+(CB14-R83)^2+(CQ14-R83)^2)/6)</f>
        <v>0.000464967996850559</v>
      </c>
    </row>
    <row r="84" customFormat="false" ht="12.75" hidden="false" customHeight="false" outlineLevel="0" collapsed="false">
      <c r="A84" s="1" t="n">
        <f aca="false">(H15+W15+AL15+BA15+BP15+CE15+CT15+DI15+DX15+EM15)/7</f>
        <v>133.045714285714</v>
      </c>
      <c r="B84" s="1" t="n">
        <f aca="false">(I15+X15+AM15+BB15+BQ15+CF15+CU15+DJ15+DY15+EN15)/7</f>
        <v>130.165714285714</v>
      </c>
      <c r="C84" s="1" t="n">
        <f aca="false">(J15+Y15+AN15+BC15+BR15+CG15+CV15+DK15+DZ15+EO15)/7</f>
        <v>144.091428571429</v>
      </c>
      <c r="D84" s="1" t="n">
        <f aca="false">SQRT(((H15-A84)^2+(W15-A84)^2+(AL15-A84)^2+(BA15-A84)^2+(BP15-A84)^2+(CE15-A84)^2)/6)</f>
        <v>120.164069234668</v>
      </c>
      <c r="E84" s="1" t="n">
        <f aca="false">A84+D84</f>
        <v>253.209783520382</v>
      </c>
      <c r="F84" s="1" t="n">
        <f aca="false">A84-D84</f>
        <v>12.8816450510466</v>
      </c>
      <c r="G84" s="1" t="n">
        <f aca="false">SQRT(((I15-B84)^2+(X15-B84)^2+(AM15-B84)^2+(BB15-B84)^2+(BQ15-B84)^2+(CF15-B84)^2)/6)</f>
        <v>107.901150394528</v>
      </c>
      <c r="H84" s="1" t="n">
        <f aca="false">B84+G84</f>
        <v>238.066864680242</v>
      </c>
      <c r="I84" s="1" t="n">
        <f aca="false">B84-G84</f>
        <v>22.2645638911861</v>
      </c>
      <c r="J84" s="1" t="n">
        <f aca="false">SQRT(((J15-C84)^2+(Y15-C84)^2+(AN15-C84)^2+(BC15-C84)^2+(BR15-C84)^2+(CG15-C84)^2)/6)</f>
        <v>39.3384821546446</v>
      </c>
      <c r="K84" s="1" t="n">
        <f aca="false">C84+J84</f>
        <v>183.429910726073</v>
      </c>
      <c r="L84" s="1" t="n">
        <f aca="false">C84-J84</f>
        <v>104.752946416784</v>
      </c>
      <c r="O84" s="1" t="n">
        <f aca="false">(D15+S15+AH15+AW15+BL15+CA15+CP15+DE15+DT15+EI15)/7</f>
        <v>36.5775514285714</v>
      </c>
      <c r="P84" s="1" t="n">
        <f aca="false">SQRT(((D15-O84)^2+(S15-O84)^2+(AH15-O84)^2+(AW15-O84)^2+(BL15-O84)^2+(CA15-O84)^2+(CP15-O84)^2)/6)</f>
        <v>0.000141589614900963</v>
      </c>
      <c r="R84" s="1" t="n">
        <f aca="false">(E15+T15+AI15+AX15+BM15+CB15+CQ15+DF15+DU15+EJ15)/7</f>
        <v>-100.596518571429</v>
      </c>
      <c r="S84" s="1" t="n">
        <f aca="false">SQRT(((E15-R84)^2+(T15-R84)^2+(AI15-R84)^2+(AX15-R84)^2+(BM15-R84)^2+(CB15-R84)^2+(CQ15-R84)^2)/6)</f>
        <v>0.000618504340364555</v>
      </c>
    </row>
    <row r="85" customFormat="false" ht="12.75" hidden="false" customHeight="false" outlineLevel="0" collapsed="false">
      <c r="A85" s="1" t="n">
        <f aca="false">(H16+W16+AL16+BA16+BP16+CE16+CT16+DI16+DX16+EM16)/7</f>
        <v>213.347142857143</v>
      </c>
      <c r="B85" s="1" t="n">
        <f aca="false">(I16+X16+AM16+BB16+BQ16+CF16+CU16+DJ16+DY16+EN16)/7</f>
        <v>204</v>
      </c>
      <c r="C85" s="1" t="n">
        <f aca="false">(J16+Y16+AN16+BC16+BR16+CG16+CV16+DK16+DZ16+EO16)/7</f>
        <v>158.037142857143</v>
      </c>
      <c r="D85" s="1" t="n">
        <f aca="false">SQRT(((H16-A85)^2+(W16-A85)^2+(AL16-A85)^2+(BA16-A85)^2+(BP16-A85)^2+(CE16-A85)^2)/6)</f>
        <v>159.502854142463</v>
      </c>
      <c r="E85" s="1" t="n">
        <f aca="false">A85+D85</f>
        <v>372.849996999606</v>
      </c>
      <c r="F85" s="1" t="n">
        <f aca="false">A85-D85</f>
        <v>53.8442887146798</v>
      </c>
      <c r="G85" s="1" t="n">
        <f aca="false">SQRT(((I16-B85)^2+(X16-B85)^2+(AM16-B85)^2+(BB16-B85)^2+(BQ16-B85)^2+(CF16-B85)^2)/6)</f>
        <v>139.782049038256</v>
      </c>
      <c r="H85" s="1" t="n">
        <f aca="false">B85+G85</f>
        <v>343.782049038256</v>
      </c>
      <c r="I85" s="1" t="n">
        <f aca="false">B85-G85</f>
        <v>64.2179509617443</v>
      </c>
      <c r="J85" s="1" t="n">
        <f aca="false">SQRT(((J16-C85)^2+(Y16-C85)^2+(AN16-C85)^2+(BC16-C85)^2+(BR16-C85)^2+(CG16-C85)^2)/6)</f>
        <v>44.6276021097709</v>
      </c>
      <c r="K85" s="1" t="n">
        <f aca="false">C85+J85</f>
        <v>202.664744966914</v>
      </c>
      <c r="L85" s="1" t="n">
        <f aca="false">C85-J85</f>
        <v>113.409540747372</v>
      </c>
      <c r="O85" s="1" t="n">
        <f aca="false">(D16+S16+AH16+AW16+BL16+CA16+CP16+DE16+DT16+EI16)/7</f>
        <v>36.5865442857143</v>
      </c>
      <c r="P85" s="1" t="n">
        <f aca="false">SQRT(((D16-O85)^2+(S16-O85)^2+(AH16-O85)^2+(AW16-O85)^2+(BL16-O85)^2+(CA16-O85)^2+(CP16-O85)^2)/6)</f>
        <v>0.000145814624650199</v>
      </c>
      <c r="R85" s="1" t="n">
        <f aca="false">(E16+T16+AI16+AX16+BM16+CB16+CQ16+DF16+DU16+EJ16)/7</f>
        <v>-100.596398571429</v>
      </c>
      <c r="S85" s="1" t="n">
        <f aca="false">SQRT(((E16-R85)^2+(T16-R85)^2+(AI16-R85)^2+(AX16-R85)^2+(BM16-R85)^2+(CB16-R85)^2+(CQ16-R85)^2)/6)</f>
        <v>0.000757131176911734</v>
      </c>
    </row>
    <row r="86" customFormat="false" ht="12.75" hidden="false" customHeight="false" outlineLevel="0" collapsed="false">
      <c r="A86" s="1" t="n">
        <f aca="false">(H17+W17+AL17+BA17+BP17+CE17+CT17+DI17+DX17+EM17)/7</f>
        <v>315.294285714286</v>
      </c>
      <c r="B86" s="1" t="n">
        <f aca="false">(I17+X17+AM17+BB17+BQ17+CF17+CU17+DJ17+DY17+EN17)/7</f>
        <v>294.855714285714</v>
      </c>
      <c r="C86" s="1" t="n">
        <f aca="false">(J17+Y17+AN17+BC17+BR17+CG17+CV17+DK17+DZ17+EO17)/7</f>
        <v>169.077142857143</v>
      </c>
      <c r="D86" s="1" t="n">
        <f aca="false">SQRT(((H17-A86)^2+(W17-A86)^2+(AL17-A86)^2+(BA17-A86)^2+(BP17-A86)^2+(CE17-A86)^2)/6)</f>
        <v>247.741152024573</v>
      </c>
      <c r="E86" s="1" t="n">
        <f aca="false">A86+D86</f>
        <v>563.035437738859</v>
      </c>
      <c r="F86" s="1" t="n">
        <f aca="false">A86-D86</f>
        <v>67.5531336897127</v>
      </c>
      <c r="G86" s="1" t="n">
        <f aca="false">SQRT(((I17-B86)^2+(X17-B86)^2+(AM17-B86)^2+(BB17-B86)^2+(BQ17-B86)^2+(CF17-B86)^2)/6)</f>
        <v>212.938574156036</v>
      </c>
      <c r="H86" s="1" t="n">
        <f aca="false">B86+G86</f>
        <v>507.79428844175</v>
      </c>
      <c r="I86" s="1" t="n">
        <f aca="false">B86-G86</f>
        <v>81.9171401296788</v>
      </c>
      <c r="J86" s="1" t="n">
        <f aca="false">SQRT(((J17-C86)^2+(Y17-C86)^2+(AN17-C86)^2+(BC17-C86)^2+(BR17-C86)^2+(CG17-C86)^2)/6)</f>
        <v>82.7708619283002</v>
      </c>
      <c r="K86" s="1" t="n">
        <f aca="false">C86+J86</f>
        <v>251.848004785443</v>
      </c>
      <c r="L86" s="1" t="n">
        <f aca="false">C86-J86</f>
        <v>86.3062809288426</v>
      </c>
      <c r="O86" s="1" t="n">
        <f aca="false">(D17+S17+AH17+AW17+BL17+CA17+CP17+DE17+DT17+EI17)/7</f>
        <v>36.5955557142857</v>
      </c>
      <c r="P86" s="1" t="n">
        <f aca="false">SQRT(((D17-O86)^2+(S17-O86)^2+(AH17-O86)^2+(AW17-O86)^2+(BL17-O86)^2+(CA17-O86)^2+(CP17-O86)^2)/6)</f>
        <v>0.000161023512035644</v>
      </c>
      <c r="R86" s="1" t="n">
        <f aca="false">(E17+T17+AI17+AX17+BM17+CB17+CQ17+DF17+DU17+EJ17)/7</f>
        <v>-100.596291428571</v>
      </c>
      <c r="S86" s="1" t="n">
        <f aca="false">SQRT(((E17-R86)^2+(T17-R86)^2+(AI17-R86)^2+(AX17-R86)^2+(BM17-R86)^2+(CB17-R86)^2+(CQ17-R86)^2)/6)</f>
        <v>0.000835771670801439</v>
      </c>
    </row>
    <row r="87" customFormat="false" ht="12.75" hidden="false" customHeight="false" outlineLevel="0" collapsed="false">
      <c r="A87" s="1" t="n">
        <f aca="false">(H18+W18+AL18+BA18+BP18+CE18+CT18+DI18+DX18+EM18)/7</f>
        <v>430.992857142857</v>
      </c>
      <c r="B87" s="1" t="n">
        <f aca="false">(I18+X18+AM18+BB18+BQ18+CF18+CU18+DJ18+DY18+EN18)/7</f>
        <v>399.717142857143</v>
      </c>
      <c r="C87" s="1" t="n">
        <f aca="false">(J18+Y18+AN18+BC18+BR18+CG18+CV18+DK18+DZ18+EO18)/7</f>
        <v>171.407142857143</v>
      </c>
      <c r="D87" s="1" t="n">
        <f aca="false">SQRT(((H18-A87)^2+(W18-A87)^2+(AL18-A87)^2+(BA18-A87)^2+(BP18-A87)^2+(CE18-A87)^2)/6)</f>
        <v>229.829165579611</v>
      </c>
      <c r="E87" s="1" t="n">
        <f aca="false">A87+D87</f>
        <v>660.822022722468</v>
      </c>
      <c r="F87" s="1" t="n">
        <f aca="false">A87-D87</f>
        <v>201.163691563246</v>
      </c>
      <c r="G87" s="1" t="n">
        <f aca="false">SQRT(((I18-B87)^2+(X18-B87)^2+(AM18-B87)^2+(BB18-B87)^2+(BQ18-B87)^2+(CF18-B87)^2)/6)</f>
        <v>195.048170811045</v>
      </c>
      <c r="H87" s="1" t="n">
        <f aca="false">B87+G87</f>
        <v>594.765313668188</v>
      </c>
      <c r="I87" s="1" t="n">
        <f aca="false">B87-G87</f>
        <v>204.668972046098</v>
      </c>
      <c r="J87" s="1" t="n">
        <f aca="false">SQRT(((J18-C87)^2+(Y18-C87)^2+(AN18-C87)^2+(BC18-C87)^2+(BR18-C87)^2+(CG18-C87)^2)/6)</f>
        <v>94.5183805937661</v>
      </c>
      <c r="K87" s="1" t="n">
        <f aca="false">C87+J87</f>
        <v>265.925523450909</v>
      </c>
      <c r="L87" s="1" t="n">
        <f aca="false">C87-J87</f>
        <v>76.8887622633767</v>
      </c>
      <c r="O87" s="1" t="n">
        <f aca="false">(D18+S18+AH18+AW18+BL18+CA18+CP18+DE18+DT18+EI18)/7</f>
        <v>36.6045642857143</v>
      </c>
      <c r="P87" s="1" t="n">
        <f aca="false">SQRT(((D18-O87)^2+(S18-O87)^2+(AH18-O87)^2+(AW18-O87)^2+(BL18-O87)^2+(CA18-O87)^2+(CP18-O87)^2)/6)</f>
        <v>0.000165313554885775</v>
      </c>
      <c r="R87" s="1" t="n">
        <f aca="false">(E18+T18+AI18+AX18+BM18+CB18+CQ18+DF18+DU18+EJ18)/7</f>
        <v>-100.596227142857</v>
      </c>
      <c r="S87" s="1" t="n">
        <f aca="false">SQRT(((E18-R87)^2+(T18-R87)^2+(AI18-R87)^2+(AX18-R87)^2+(BM18-R87)^2+(CB18-R87)^2+(CQ18-R87)^2)/6)</f>
        <v>0.000840609189530184</v>
      </c>
    </row>
    <row r="88" customFormat="false" ht="12.75" hidden="false" customHeight="false" outlineLevel="0" collapsed="false">
      <c r="A88" s="1" t="n">
        <f aca="false">(H19+W19+AL19+BA19+BP19+CE19+CT19+DI19+DX19+EM19)/7</f>
        <v>438.457142857143</v>
      </c>
      <c r="B88" s="1" t="n">
        <f aca="false">(I19+X19+AM19+BB19+BQ19+CF19+CU19+DJ19+DY19+EN19)/7</f>
        <v>405.202857142857</v>
      </c>
      <c r="C88" s="1" t="n">
        <f aca="false">(J19+Y19+AN19+BC19+BR19+CG19+CV19+DK19+DZ19+EO19)/7</f>
        <v>169.537142857143</v>
      </c>
      <c r="D88" s="1" t="n">
        <f aca="false">SQRT(((H19-A88)^2+(W19-A88)^2+(AL19-A88)^2+(BA19-A88)^2+(BP19-A88)^2+(CE19-A88)^2)/6)</f>
        <v>186.562721901781</v>
      </c>
      <c r="E88" s="1" t="n">
        <f aca="false">A88+D88</f>
        <v>625.019864758924</v>
      </c>
      <c r="F88" s="1" t="n">
        <f aca="false">A88-D88</f>
        <v>251.894420955362</v>
      </c>
      <c r="G88" s="1" t="n">
        <f aca="false">SQRT(((I19-B88)^2+(X19-B88)^2+(AM19-B88)^2+(BB19-B88)^2+(BQ19-B88)^2+(CF19-B88)^2)/6)</f>
        <v>159.746078351362</v>
      </c>
      <c r="H88" s="1" t="n">
        <f aca="false">B88+G88</f>
        <v>564.948935494219</v>
      </c>
      <c r="I88" s="1" t="n">
        <f aca="false">B88-G88</f>
        <v>245.456778791495</v>
      </c>
      <c r="J88" s="1" t="n">
        <f aca="false">SQRT(((J19-C88)^2+(Y19-C88)^2+(AN19-C88)^2+(BC19-C88)^2+(BR19-C88)^2+(CG19-C88)^2)/6)</f>
        <v>87.8084682084572</v>
      </c>
      <c r="K88" s="1" t="n">
        <f aca="false">C88+J88</f>
        <v>257.3456110656</v>
      </c>
      <c r="L88" s="1" t="n">
        <f aca="false">C88-J88</f>
        <v>81.7286746486856</v>
      </c>
      <c r="O88" s="1" t="n">
        <f aca="false">(D19+S19+AH19+AW19+BL19+CA19+CP19+DE19+DT19+EI19)/7</f>
        <v>36.61355</v>
      </c>
      <c r="P88" s="1" t="n">
        <f aca="false">SQRT(((D19-O88)^2+(S19-O88)^2+(AH19-O88)^2+(AW19-O88)^2+(BL19-O88)^2+(CA19-O88)^2+(CP19-O88)^2)/6)</f>
        <v>0.000171561456431798</v>
      </c>
      <c r="R88" s="1" t="n">
        <f aca="false">(E19+T19+AI19+AX19+BM19+CB19+CQ19+DF19+DU19+EJ19)/7</f>
        <v>-100.596205714286</v>
      </c>
      <c r="S88" s="1" t="n">
        <f aca="false">SQRT(((E19-R88)^2+(T19-R88)^2+(AI19-R88)^2+(AX19-R88)^2+(BM19-R88)^2+(CB19-R88)^2+(CQ19-R88)^2)/6)</f>
        <v>0.000822128480286493</v>
      </c>
    </row>
    <row r="89" customFormat="false" ht="12.75" hidden="false" customHeight="false" outlineLevel="0" collapsed="false">
      <c r="A89" s="1" t="n">
        <f aca="false">(H20+W20+AL20+BA20+BP20+CE20+CT20+DI20+DX20+EM20)/7</f>
        <v>432.341428571429</v>
      </c>
      <c r="B89" s="1" t="n">
        <f aca="false">(I20+X20+AM20+BB20+BQ20+CF20+CU20+DJ20+DY20+EN20)/7</f>
        <v>399.452857142857</v>
      </c>
      <c r="C89" s="1" t="n">
        <f aca="false">(J20+Y20+AN20+BC20+BR20+CG20+CV20+DK20+DZ20+EO20)/7</f>
        <v>157.692857142857</v>
      </c>
      <c r="D89" s="1" t="n">
        <f aca="false">SQRT(((H20-A89)^2+(W20-A89)^2+(AL20-A89)^2+(BA20-A89)^2+(BP20-A89)^2+(CE20-A89)^2)/6)</f>
        <v>180.789064150259</v>
      </c>
      <c r="E89" s="1" t="n">
        <f aca="false">A89+D89</f>
        <v>613.130492721688</v>
      </c>
      <c r="F89" s="1" t="n">
        <f aca="false">A89-D89</f>
        <v>251.552364421169</v>
      </c>
      <c r="G89" s="1" t="n">
        <f aca="false">SQRT(((I20-B89)^2+(X20-B89)^2+(AM20-B89)^2+(BB20-B89)^2+(BQ20-B89)^2+(CF20-B89)^2)/6)</f>
        <v>166.214143776926</v>
      </c>
      <c r="H89" s="1" t="n">
        <f aca="false">B89+G89</f>
        <v>565.667000919783</v>
      </c>
      <c r="I89" s="1" t="n">
        <f aca="false">B89-G89</f>
        <v>233.238713365931</v>
      </c>
      <c r="J89" s="1" t="n">
        <f aca="false">SQRT(((J20-C89)^2+(Y20-C89)^2+(AN20-C89)^2+(BC20-C89)^2+(BR20-C89)^2+(CG20-C89)^2)/6)</f>
        <v>45.5498623809685</v>
      </c>
      <c r="K89" s="1" t="n">
        <f aca="false">C89+J89</f>
        <v>203.242719523826</v>
      </c>
      <c r="L89" s="1" t="n">
        <f aca="false">C89-J89</f>
        <v>112.142994761889</v>
      </c>
      <c r="O89" s="1" t="n">
        <f aca="false">(D20+S20+AH20+AW20+BL20+CA20+CP20+DE20+DT20+EI20)/7</f>
        <v>36.62253</v>
      </c>
      <c r="P89" s="1" t="n">
        <f aca="false">SQRT(((D20-O89)^2+(S20-O89)^2+(AH20-O89)^2+(AW20-O89)^2+(BL20-O89)^2+(CA20-O89)^2+(CP20-O89)^2)/6)</f>
        <v>0.000186189867251091</v>
      </c>
      <c r="R89" s="1" t="n">
        <f aca="false">(E20+T20+AI20+AX20+BM20+CB20+CQ20+DF20+DU20+EJ20)/7</f>
        <v>-100.596182857143</v>
      </c>
      <c r="S89" s="1" t="n">
        <f aca="false">SQRT(((E20-R89)^2+(T20-R89)^2+(AI20-R89)^2+(AX20-R89)^2+(BM20-R89)^2+(CB20-R89)^2+(CQ20-R89)^2)/6)</f>
        <v>0.000814815199617092</v>
      </c>
    </row>
    <row r="90" customFormat="false" ht="12.75" hidden="false" customHeight="false" outlineLevel="0" collapsed="false">
      <c r="A90" s="1" t="n">
        <f aca="false">(H21+W21+AL21+BA21+BP21+CE21+CT21+DI21+DX21+EM21)/7</f>
        <v>386.058571428572</v>
      </c>
      <c r="B90" s="1" t="n">
        <f aca="false">(I21+X21+AM21+BB21+BQ21+CF21+CU21+DJ21+DY21+EN21)/7</f>
        <v>360.474285714286</v>
      </c>
      <c r="C90" s="1" t="n">
        <f aca="false">(J21+Y21+AN21+BC21+BR21+CG21+CV21+DK21+DZ21+EO21)/7</f>
        <v>132.917142857143</v>
      </c>
      <c r="D90" s="1" t="n">
        <f aca="false">SQRT(((H21-A90)^2+(W21-A90)^2+(AL21-A90)^2+(BA21-A90)^2+(BP21-A90)^2+(CE21-A90)^2)/6)</f>
        <v>110.480777533568</v>
      </c>
      <c r="E90" s="1" t="n">
        <f aca="false">A90+D90</f>
        <v>496.53934896214</v>
      </c>
      <c r="F90" s="1" t="n">
        <f aca="false">A90-D90</f>
        <v>275.577793895003</v>
      </c>
      <c r="G90" s="1" t="n">
        <f aca="false">SQRT(((I21-B90)^2+(X21-B90)^2+(AM21-B90)^2+(BB21-B90)^2+(BQ21-B90)^2+(CF21-B90)^2)/6)</f>
        <v>105.647743273785</v>
      </c>
      <c r="H90" s="1" t="n">
        <f aca="false">B90+G90</f>
        <v>466.122028988071</v>
      </c>
      <c r="I90" s="1" t="n">
        <f aca="false">B90-G90</f>
        <v>254.826542440501</v>
      </c>
      <c r="J90" s="1" t="n">
        <f aca="false">SQRT(((J21-C90)^2+(Y21-C90)^2+(AN21-C90)^2+(BC21-C90)^2+(BR21-C90)^2+(CG21-C90)^2)/6)</f>
        <v>36.0283854173666</v>
      </c>
      <c r="K90" s="1" t="n">
        <f aca="false">C90+J90</f>
        <v>168.945528274509</v>
      </c>
      <c r="L90" s="1" t="n">
        <f aca="false">C90-J90</f>
        <v>96.8887574397763</v>
      </c>
      <c r="O90" s="1" t="n">
        <f aca="false">(D21+S21+AH21+AW21+BL21+CA21+CP21+DE21+DT21+EI21)/7</f>
        <v>36.6315242857143</v>
      </c>
      <c r="P90" s="1" t="n">
        <f aca="false">SQRT(((D21-O90)^2+(S21-O90)^2+(AH21-O90)^2+(AW21-O90)^2+(BL21-O90)^2+(CA21-O90)^2+(CP21-O90)^2)/6)</f>
        <v>0.000207994963307891</v>
      </c>
      <c r="R90" s="1" t="n">
        <f aca="false">(E21+T21+AI21+AX21+BM21+CB21+CQ21+DF21+DU21+EJ21)/7</f>
        <v>-100.596144285714</v>
      </c>
      <c r="S90" s="1" t="n">
        <f aca="false">SQRT(((E21-R90)^2+(T21-R90)^2+(AI21-R90)^2+(AX21-R90)^2+(BM21-R90)^2+(CB21-R90)^2+(CQ21-R90)^2)/6)</f>
        <v>0.000859590157048867</v>
      </c>
    </row>
    <row r="91" customFormat="false" ht="12.75" hidden="false" customHeight="false" outlineLevel="0" collapsed="false">
      <c r="A91" s="1" t="n">
        <f aca="false">(H22+W22+AL22+BA22+BP22+CE22+CT22+DI22+DX22+EM22)/7</f>
        <v>309.957142857143</v>
      </c>
      <c r="B91" s="1" t="n">
        <f aca="false">(I22+X22+AM22+BB22+BQ22+CF22+CU22+DJ22+DY22+EN22)/7</f>
        <v>292.347142857143</v>
      </c>
      <c r="C91" s="1" t="n">
        <f aca="false">(J22+Y22+AN22+BC22+BR22+CG22+CV22+DK22+DZ22+EO22)/7</f>
        <v>130.382857142857</v>
      </c>
      <c r="D91" s="1" t="n">
        <f aca="false">SQRT(((H22-A91)^2+(W22-A91)^2+(AL22-A91)^2+(BA22-A91)^2+(BP22-A91)^2+(CE22-A91)^2)/6)</f>
        <v>119.448223874341</v>
      </c>
      <c r="E91" s="1" t="n">
        <f aca="false">A91+D91</f>
        <v>429.405366731484</v>
      </c>
      <c r="F91" s="1" t="n">
        <f aca="false">A91-D91</f>
        <v>190.508918982802</v>
      </c>
      <c r="G91" s="1" t="n">
        <f aca="false">SQRT(((I22-B91)^2+(X22-B91)^2+(AM22-B91)^2+(BB22-B91)^2+(BQ22-B91)^2+(CF22-B91)^2)/6)</f>
        <v>110.38165874245</v>
      </c>
      <c r="H91" s="1" t="n">
        <f aca="false">B91+G91</f>
        <v>402.728801599593</v>
      </c>
      <c r="I91" s="1" t="n">
        <f aca="false">B91-G91</f>
        <v>181.965484114693</v>
      </c>
      <c r="J91" s="1" t="n">
        <f aca="false">SQRT(((J22-C91)^2+(Y22-C91)^2+(AN22-C91)^2+(BC22-C91)^2+(BR22-C91)^2+(CG22-C91)^2)/6)</f>
        <v>43.0671465888573</v>
      </c>
      <c r="K91" s="1" t="n">
        <f aca="false">C91+J91</f>
        <v>173.450003731714</v>
      </c>
      <c r="L91" s="1" t="n">
        <f aca="false">C91-J91</f>
        <v>87.3157105539999</v>
      </c>
      <c r="O91" s="1" t="n">
        <f aca="false">(D22+S22+AH22+AW22+BL22+CA22+CP22+DE22+DT22+EI22)/7</f>
        <v>36.6405485714286</v>
      </c>
      <c r="P91" s="1" t="n">
        <f aca="false">SQRT(((D22-O91)^2+(S22-O91)^2+(AH22-O91)^2+(AW22-O91)^2+(BL22-O91)^2+(CA22-O91)^2+(CP22-O91)^2)/6)</f>
        <v>0.000202930905434135</v>
      </c>
      <c r="R91" s="1" t="n">
        <f aca="false">(E22+T22+AI22+AX22+BM22+CB22+CQ22+DF22+DU22+EJ22)/7</f>
        <v>-100.596092857143</v>
      </c>
      <c r="S91" s="1" t="n">
        <f aca="false">SQRT(((E22-R91)^2+(T22-R91)^2+(AI22-R91)^2+(AX22-R91)^2+(BM22-R91)^2+(CB22-R91)^2+(CQ22-R91)^2)/6)</f>
        <v>0.000928362613883946</v>
      </c>
    </row>
    <row r="92" customFormat="false" ht="12.75" hidden="false" customHeight="false" outlineLevel="0" collapsed="false">
      <c r="A92" s="1" t="n">
        <f aca="false">(H23+W23+AL23+BA23+BP23+CE23+CT23+DI23+DX23+EM23)/7</f>
        <v>329.075714285714</v>
      </c>
      <c r="B92" s="1" t="n">
        <f aca="false">(I23+X23+AM23+BB23+BQ23+CF23+CU23+DJ23+DY23+EN23)/7</f>
        <v>310.252857142857</v>
      </c>
      <c r="C92" s="1" t="n">
        <f aca="false">(J23+Y23+AN23+BC23+BR23+CG23+CV23+DK23+DZ23+EO23)/7</f>
        <v>134.175714285714</v>
      </c>
      <c r="D92" s="1" t="n">
        <f aca="false">SQRT(((H23-A92)^2+(W23-A92)^2+(AL23-A92)^2+(BA23-A92)^2+(BP23-A92)^2+(CE23-A92)^2)/6)</f>
        <v>101.562517020825</v>
      </c>
      <c r="E92" s="1" t="n">
        <f aca="false">A92+D92</f>
        <v>430.63823130654</v>
      </c>
      <c r="F92" s="1" t="n">
        <f aca="false">A92-D92</f>
        <v>227.513197264889</v>
      </c>
      <c r="G92" s="1" t="n">
        <f aca="false">SQRT(((I23-B92)^2+(X23-B92)^2+(AM23-B92)^2+(BB23-B92)^2+(BQ23-B92)^2+(CF23-B92)^2)/6)</f>
        <v>92.6792075673186</v>
      </c>
      <c r="H92" s="1" t="n">
        <f aca="false">B92+G92</f>
        <v>402.932064710176</v>
      </c>
      <c r="I92" s="1" t="n">
        <f aca="false">B92-G92</f>
        <v>217.573649575539</v>
      </c>
      <c r="J92" s="1" t="n">
        <f aca="false">SQRT(((J23-C92)^2+(Y23-C92)^2+(AN23-C92)^2+(BC23-C92)^2+(BR23-C92)^2+(CG23-C92)^2)/6)</f>
        <v>32.2350764922714</v>
      </c>
      <c r="K92" s="1" t="n">
        <f aca="false">C92+J92</f>
        <v>166.410790777986</v>
      </c>
      <c r="L92" s="1" t="n">
        <f aca="false">C92-J92</f>
        <v>101.940637793443</v>
      </c>
      <c r="O92" s="1" t="n">
        <f aca="false">(D23+S23+AH23+AW23+BL23+CA23+CP23+DE23+DT23+EI23)/7</f>
        <v>36.6495671428571</v>
      </c>
      <c r="P92" s="1" t="n">
        <f aca="false">SQRT(((D23-O92)^2+(S23-O92)^2+(AH23-O92)^2+(AW23-O92)^2+(BL23-O92)^2+(CA23-O92)^2+(CP23-O92)^2)/6)</f>
        <v>0.000203282585392114</v>
      </c>
      <c r="R92" s="1" t="n">
        <f aca="false">(E23+T23+AI23+AX23+BM23+CB23+CQ23+DF23+DU23+EJ23)/7</f>
        <v>-100.59604</v>
      </c>
      <c r="S92" s="1" t="n">
        <f aca="false">SQRT(((E23-R92)^2+(T23-R92)^2+(AI23-R92)^2+(AX23-R92)^2+(BM23-R92)^2+(CB23-R92)^2+(CQ23-R92)^2)/6)</f>
        <v>0.000965056129627273</v>
      </c>
    </row>
    <row r="93" customFormat="false" ht="12.75" hidden="false" customHeight="false" outlineLevel="0" collapsed="false">
      <c r="A93" s="1" t="n">
        <f aca="false">(H24+W24+AL24+BA24+BP24+CE24+CT24+DI24+DX24+EM24)/7</f>
        <v>283.858571428571</v>
      </c>
      <c r="B93" s="1" t="n">
        <f aca="false">(I24+X24+AM24+BB24+BQ24+CF24+CU24+DJ24+DY24+EN24)/7</f>
        <v>270.858571428571</v>
      </c>
      <c r="C93" s="1" t="n">
        <f aca="false">(J24+Y24+AN24+BC24+BR24+CG24+CV24+DK24+DZ24+EO24)/7</f>
        <v>129.734285714286</v>
      </c>
      <c r="D93" s="1" t="n">
        <f aca="false">SQRT(((H24-A93)^2+(W24-A93)^2+(AL24-A93)^2+(BA24-A93)^2+(BP24-A93)^2+(CE24-A93)^2)/6)</f>
        <v>175.087286883518</v>
      </c>
      <c r="E93" s="1" t="n">
        <f aca="false">A93+D93</f>
        <v>458.945858312089</v>
      </c>
      <c r="F93" s="1" t="n">
        <f aca="false">A93-D93</f>
        <v>108.771284545054</v>
      </c>
      <c r="G93" s="1" t="n">
        <f aca="false">SQRT(((I24-B93)^2+(X24-B93)^2+(AM24-B93)^2+(BB24-B93)^2+(BQ24-B93)^2+(CF24-B93)^2)/6)</f>
        <v>157.157997492493</v>
      </c>
      <c r="H93" s="1" t="n">
        <f aca="false">B93+G93</f>
        <v>428.016568921064</v>
      </c>
      <c r="I93" s="1" t="n">
        <f aca="false">B93-G93</f>
        <v>113.700573936079</v>
      </c>
      <c r="J93" s="1" t="n">
        <f aca="false">SQRT(((J24-C93)^2+(Y24-C93)^2+(AN24-C93)^2+(BC24-C93)^2+(BR24-C93)^2+(CG24-C93)^2)/6)</f>
        <v>38.5670432868681</v>
      </c>
      <c r="K93" s="1" t="n">
        <f aca="false">C93+J93</f>
        <v>168.301329001154</v>
      </c>
      <c r="L93" s="1" t="n">
        <f aca="false">C93-J93</f>
        <v>91.1672424274176</v>
      </c>
      <c r="O93" s="1" t="n">
        <f aca="false">(D24+S24+AH24+AW24+BL24+CA24+CP24+DE24+DT24+EI24)/7</f>
        <v>36.6585828571429</v>
      </c>
      <c r="P93" s="1" t="n">
        <f aca="false">SQRT(((D24-O93)^2+(S24-O93)^2+(AH24-O93)^2+(AW24-O93)^2+(BL24-O93)^2+(CA24-O93)^2+(CP24-O93)^2)/6)</f>
        <v>0.000204590182699956</v>
      </c>
      <c r="R93" s="1" t="n">
        <f aca="false">(E24+T24+AI24+AX24+BM24+CB24+CQ24+DF24+DU24+EJ24)/7</f>
        <v>-100.59601</v>
      </c>
      <c r="S93" s="1" t="n">
        <f aca="false">SQRT(((E24-R93)^2+(T24-R93)^2+(AI24-R93)^2+(AX24-R93)^2+(BM24-R93)^2+(CB24-R93)^2+(CQ24-R93)^2)/6)</f>
        <v>0.000929498072440153</v>
      </c>
    </row>
    <row r="94" customFormat="false" ht="12.75" hidden="false" customHeight="false" outlineLevel="0" collapsed="false">
      <c r="A94" s="1" t="n">
        <f aca="false">(H25+W25+AL25+BA25+BP25+CE25+CT25+DI25+DX25+EM25)/7</f>
        <v>301.514285714286</v>
      </c>
      <c r="B94" s="1" t="n">
        <f aca="false">(I25+X25+AM25+BB25+BQ25+CF25+CU25+DJ25+DY25+EN25)/7</f>
        <v>289.384285714286</v>
      </c>
      <c r="C94" s="1" t="n">
        <f aca="false">(J25+Y25+AN25+BC25+BR25+CG25+CV25+DK25+DZ25+EO25)/7</f>
        <v>141.227142857143</v>
      </c>
      <c r="D94" s="1" t="n">
        <f aca="false">SQRT(((H25-A94)^2+(W25-A94)^2+(AL25-A94)^2+(BA25-A94)^2+(BP25-A94)^2+(CE25-A94)^2)/6)</f>
        <v>328.197976879644</v>
      </c>
      <c r="E94" s="1" t="n">
        <f aca="false">A94+D94</f>
        <v>629.712262593929</v>
      </c>
      <c r="F94" s="1" t="n">
        <f aca="false">A94-D94</f>
        <v>-26.683691165358</v>
      </c>
      <c r="G94" s="1" t="n">
        <f aca="false">SQRT(((I25-B94)^2+(X25-B94)^2+(AM25-B94)^2+(BB25-B94)^2+(BQ25-B94)^2+(CF25-B94)^2)/6)</f>
        <v>299.477979422267</v>
      </c>
      <c r="H94" s="1" t="n">
        <f aca="false">B94+G94</f>
        <v>588.862265136552</v>
      </c>
      <c r="I94" s="1" t="n">
        <f aca="false">B94-G94</f>
        <v>-10.0936937079809</v>
      </c>
      <c r="J94" s="1" t="n">
        <f aca="false">SQRT(((J25-C94)^2+(Y25-C94)^2+(AN25-C94)^2+(BC25-C94)^2+(BR25-C94)^2+(CG25-C94)^2)/6)</f>
        <v>63.0276908801764</v>
      </c>
      <c r="K94" s="1" t="n">
        <f aca="false">C94+J94</f>
        <v>204.254833737319</v>
      </c>
      <c r="L94" s="1" t="n">
        <f aca="false">C94-J94</f>
        <v>78.1994519769664</v>
      </c>
      <c r="O94" s="1" t="n">
        <f aca="false">(D25+S25+AH25+AW25+BL25+CA25+CP25+DE25+DT25+EI25)/7</f>
        <v>36.6675985714286</v>
      </c>
      <c r="P94" s="1" t="n">
        <f aca="false">SQRT(((D25-O94)^2+(S25-O94)^2+(AH25-O94)^2+(AW25-O94)^2+(BL25-O94)^2+(CA25-O94)^2+(CP25-O94)^2)/6)</f>
        <v>0.000199952375282844</v>
      </c>
      <c r="R94" s="1" t="n">
        <f aca="false">(E25+T25+AI25+AX25+BM25+CB25+CQ25+DF25+DU25+EJ25)/7</f>
        <v>-100.59599</v>
      </c>
      <c r="S94" s="1" t="n">
        <f aca="false">SQRT(((E25-R94)^2+(T25-R94)^2+(AI25-R94)^2+(AX25-R94)^2+(BM25-R94)^2+(CB25-R94)^2+(CQ25-R94)^2)/6)</f>
        <v>0.000849607752630452</v>
      </c>
    </row>
    <row r="95" customFormat="false" ht="12.75" hidden="false" customHeight="false" outlineLevel="0" collapsed="false">
      <c r="A95" s="1" t="n">
        <f aca="false">(H26+W26+AL26+BA26+BP26+CE26+CT26+DI26+DX26+EM26)/7</f>
        <v>304.214285714286</v>
      </c>
      <c r="B95" s="1" t="n">
        <f aca="false">(I26+X26+AM26+BB26+BQ26+CF26+CU26+DJ26+DY26+EN26)/7</f>
        <v>292.265714285714</v>
      </c>
      <c r="C95" s="1" t="n">
        <f aca="false">(J26+Y26+AN26+BC26+BR26+CG26+CV26+DK26+DZ26+EO26)/7</f>
        <v>138.292857142857</v>
      </c>
      <c r="D95" s="1" t="n">
        <f aca="false">SQRT(((H26-A95)^2+(W26-A95)^2+(AL26-A95)^2+(BA26-A95)^2+(BP26-A95)^2+(CE26-A95)^2)/6)</f>
        <v>251.759185909464</v>
      </c>
      <c r="E95" s="1" t="n">
        <f aca="false">A95+D95</f>
        <v>555.973471623749</v>
      </c>
      <c r="F95" s="1" t="n">
        <f aca="false">A95-D95</f>
        <v>52.455099804822</v>
      </c>
      <c r="G95" s="1" t="n">
        <f aca="false">SQRT(((I26-B95)^2+(X26-B95)^2+(AM26-B95)^2+(BB26-B95)^2+(BQ26-B95)^2+(CF26-B95)^2)/6)</f>
        <v>233.294489028833</v>
      </c>
      <c r="H95" s="1" t="n">
        <f aca="false">B95+G95</f>
        <v>525.560203314548</v>
      </c>
      <c r="I95" s="1" t="n">
        <f aca="false">B95-G95</f>
        <v>58.9712252568808</v>
      </c>
      <c r="J95" s="1" t="n">
        <f aca="false">SQRT(((J26-C95)^2+(Y26-C95)^2+(AN26-C95)^2+(BC26-C95)^2+(BR26-C95)^2+(CG26-C95)^2)/6)</f>
        <v>68.6172096355081</v>
      </c>
      <c r="K95" s="1" t="n">
        <f aca="false">C95+J95</f>
        <v>206.910066778365</v>
      </c>
      <c r="L95" s="1" t="n">
        <f aca="false">C95-J95</f>
        <v>69.6756475073491</v>
      </c>
      <c r="O95" s="1" t="n">
        <f aca="false">(D26+S26+AH26+AW26+BL26+CA26+CP26+DE26+DT26+EI26)/7</f>
        <v>36.6765885714286</v>
      </c>
      <c r="P95" s="1" t="n">
        <f aca="false">SQRT(((D26-O95)^2+(S26-O95)^2+(AH26-O95)^2+(AW26-O95)^2+(BL26-O95)^2+(CA26-O95)^2+(CP26-O95)^2)/6)</f>
        <v>0.000209398230765876</v>
      </c>
      <c r="R95" s="1" t="n">
        <f aca="false">(E26+T26+AI26+AX26+BM26+CB26+CQ26+DF26+DU26+EJ26)/7</f>
        <v>-100.595974285714</v>
      </c>
      <c r="S95" s="1" t="n">
        <f aca="false">SQRT(((E26-R95)^2+(T26-R95)^2+(AI26-R95)^2+(AX26-R95)^2+(BM26-R95)^2+(CB26-R95)^2+(CQ26-R95)^2)/6)</f>
        <v>0.000753986232032439</v>
      </c>
    </row>
    <row r="96" customFormat="false" ht="12.75" hidden="false" customHeight="false" outlineLevel="0" collapsed="false">
      <c r="A96" s="1" t="n">
        <f aca="false">(H27+W27+AL27+BA27+BP27+CE27+CT27+DI27+DX27+EM27)/7</f>
        <v>291.452857142857</v>
      </c>
      <c r="B96" s="1" t="n">
        <f aca="false">(I27+X27+AM27+BB27+BQ27+CF27+CU27+DJ27+DY27+EN27)/7</f>
        <v>280.512857142857</v>
      </c>
      <c r="C96" s="1" t="n">
        <f aca="false">(J27+Y27+AN27+BC27+BR27+CG27+CV27+DK27+DZ27+EO27)/7</f>
        <v>139.011428571429</v>
      </c>
      <c r="D96" s="1" t="n">
        <f aca="false">SQRT(((H27-A96)^2+(W27-A96)^2+(AL27-A96)^2+(BA27-A96)^2+(BP27-A96)^2+(CE27-A96)^2)/6)</f>
        <v>144.233719626206</v>
      </c>
      <c r="E96" s="1" t="n">
        <f aca="false">A96+D96</f>
        <v>435.686576769063</v>
      </c>
      <c r="F96" s="1" t="n">
        <f aca="false">A96-D96</f>
        <v>147.219137516652</v>
      </c>
      <c r="G96" s="1" t="n">
        <f aca="false">SQRT(((I27-B96)^2+(X27-B96)^2+(AM27-B96)^2+(BB27-B96)^2+(BQ27-B96)^2+(CF27-B96)^2)/6)</f>
        <v>134.304210172533</v>
      </c>
      <c r="H96" s="1" t="n">
        <f aca="false">B96+G96</f>
        <v>414.817067315391</v>
      </c>
      <c r="I96" s="1" t="n">
        <f aca="false">B96-G96</f>
        <v>146.208646970324</v>
      </c>
      <c r="J96" s="1" t="n">
        <f aca="false">SQRT(((J27-C96)^2+(Y27-C96)^2+(AN27-C96)^2+(BC27-C96)^2+(BR27-C96)^2+(CG27-C96)^2)/6)</f>
        <v>63.7138894900129</v>
      </c>
      <c r="K96" s="1" t="n">
        <f aca="false">C96+J96</f>
        <v>202.725318061442</v>
      </c>
      <c r="L96" s="1" t="n">
        <f aca="false">C96-J96</f>
        <v>75.2975390814157</v>
      </c>
      <c r="O96" s="1" t="n">
        <f aca="false">(D27+S27+AH27+AW27+BL27+CA27+CP27+DE27+DT27+EI27)/7</f>
        <v>36.6856057142857</v>
      </c>
      <c r="P96" s="1" t="n">
        <f aca="false">SQRT(((D27-O96)^2+(S27-O96)^2+(AH27-O96)^2+(AW27-O96)^2+(BL27-O96)^2+(CA27-O96)^2+(CP27-O96)^2)/6)</f>
        <v>0.000197893670343022</v>
      </c>
      <c r="R96" s="1" t="n">
        <f aca="false">(E27+T27+AI27+AX27+BM27+CB27+CQ27+DF27+DU27+EJ27)/7</f>
        <v>-100.595964285714</v>
      </c>
      <c r="S96" s="1" t="n">
        <f aca="false">SQRT(((E27-R96)^2+(T27-R96)^2+(AI27-R96)^2+(AX27-R96)^2+(BM27-R96)^2+(CB27-R96)^2+(CQ27-R96)^2)/6)</f>
        <v>0.000675693647122611</v>
      </c>
    </row>
    <row r="97" customFormat="false" ht="12.75" hidden="false" customHeight="false" outlineLevel="0" collapsed="false">
      <c r="A97" s="1" t="n">
        <f aca="false">(H28+W28+AL28+BA28+BP28+CE28+CT28+DI28+DX28+EM28)/7</f>
        <v>385.66</v>
      </c>
      <c r="B97" s="1" t="n">
        <f aca="false">(I28+X28+AM28+BB28+BQ28+CF28+CU28+DJ28+DY28+EN28)/7</f>
        <v>366.9</v>
      </c>
      <c r="C97" s="1" t="n">
        <f aca="false">(J28+Y28+AN28+BC28+BR28+CG28+CV28+DK28+DZ28+EO28)/7</f>
        <v>137.728571428571</v>
      </c>
      <c r="D97" s="1" t="n">
        <f aca="false">SQRT(((H28-A97)^2+(W28-A97)^2+(AL28-A97)^2+(BA28-A97)^2+(BP28-A97)^2+(CE28-A97)^2)/6)</f>
        <v>157.829697459002</v>
      </c>
      <c r="E97" s="1" t="n">
        <f aca="false">A97+D97</f>
        <v>543.489697459002</v>
      </c>
      <c r="F97" s="1" t="n">
        <f aca="false">A97-D97</f>
        <v>227.830302540998</v>
      </c>
      <c r="G97" s="1" t="n">
        <f aca="false">SQRT(((I28-B97)^2+(X28-B97)^2+(AM28-B97)^2+(BB28-B97)^2+(BQ28-B97)^2+(CF28-B97)^2)/6)</f>
        <v>143.68542404619</v>
      </c>
      <c r="H97" s="1" t="n">
        <f aca="false">B97+G97</f>
        <v>510.58542404619</v>
      </c>
      <c r="I97" s="1" t="n">
        <f aca="false">B97-G97</f>
        <v>223.21457595381</v>
      </c>
      <c r="J97" s="1" t="n">
        <f aca="false">SQRT(((J28-C97)^2+(Y28-C97)^2+(AN28-C97)^2+(BC28-C97)^2+(BR28-C97)^2+(CG28-C97)^2)/6)</f>
        <v>62.4266581650809</v>
      </c>
      <c r="K97" s="1" t="n">
        <f aca="false">C97+J97</f>
        <v>200.155229593652</v>
      </c>
      <c r="L97" s="1" t="n">
        <f aca="false">C97-J97</f>
        <v>75.3019132634905</v>
      </c>
      <c r="O97" s="1" t="n">
        <f aca="false">(D28+S28+AH28+AW28+BL28+CA28+CP28+DE28+DT28+EI28)/7</f>
        <v>36.6946114285714</v>
      </c>
      <c r="P97" s="1" t="n">
        <f aca="false">SQRT(((D28-O97)^2+(S28-O97)^2+(AH28-O97)^2+(AW28-O97)^2+(BL28-O97)^2+(CA28-O97)^2+(CP28-O97)^2)/6)</f>
        <v>0.000176014068701299</v>
      </c>
      <c r="R97" s="1" t="n">
        <f aca="false">(E28+T28+AI28+AX28+BM28+CB28+CQ28+DF28+DU28+EJ28)/7</f>
        <v>-100.595975714286</v>
      </c>
      <c r="S97" s="1" t="n">
        <f aca="false">SQRT(((E28-R97)^2+(T28-R97)^2+(AI28-R97)^2+(AX28-R97)^2+(BM28-R97)^2+(CB28-R97)^2+(CQ28-R97)^2)/6)</f>
        <v>0.000656781474130781</v>
      </c>
    </row>
    <row r="98" customFormat="false" ht="12.75" hidden="false" customHeight="false" outlineLevel="0" collapsed="false">
      <c r="A98" s="1" t="n">
        <f aca="false">(H29+W29+AL29+BA29+BP29+CE29+CT29+DI29+DX29+EM29)/7</f>
        <v>399.004285714286</v>
      </c>
      <c r="B98" s="1" t="n">
        <f aca="false">(I29+X29+AM29+BB29+BQ29+CF29+CU29+DJ29+DY29+EN29)/7</f>
        <v>375.257142857143</v>
      </c>
      <c r="C98" s="1" t="n">
        <f aca="false">(J29+Y29+AN29+BC29+BR29+CG29+CV29+DK29+DZ29+EO29)/7</f>
        <v>128.49</v>
      </c>
      <c r="D98" s="1" t="n">
        <f aca="false">SQRT(((H29-A98)^2+(W29-A98)^2+(AL29-A98)^2+(BA29-A98)^2+(BP29-A98)^2+(CE29-A98)^2)/6)</f>
        <v>159.151999641211</v>
      </c>
      <c r="E98" s="1" t="n">
        <f aca="false">A98+D98</f>
        <v>558.156285355496</v>
      </c>
      <c r="F98" s="1" t="n">
        <f aca="false">A98-D98</f>
        <v>239.852286073075</v>
      </c>
      <c r="G98" s="1" t="n">
        <f aca="false">SQRT(((I29-B98)^2+(X29-B98)^2+(AM29-B98)^2+(BB29-B98)^2+(BQ29-B98)^2+(CF29-B98)^2)/6)</f>
        <v>149.245195626818</v>
      </c>
      <c r="H98" s="1" t="n">
        <f aca="false">B98+G98</f>
        <v>524.502338483961</v>
      </c>
      <c r="I98" s="1" t="n">
        <f aca="false">B98-G98</f>
        <v>226.011947230325</v>
      </c>
      <c r="J98" s="1" t="n">
        <f aca="false">SQRT(((J29-C98)^2+(Y29-C98)^2+(AN29-C98)^2+(BC29-C98)^2+(BR29-C98)^2+(CG29-C98)^2)/6)</f>
        <v>46.7675578437304</v>
      </c>
      <c r="K98" s="1" t="n">
        <f aca="false">C98+J98</f>
        <v>175.25755784373</v>
      </c>
      <c r="L98" s="1" t="n">
        <f aca="false">C98-J98</f>
        <v>81.7224421562696</v>
      </c>
      <c r="O98" s="1" t="n">
        <f aca="false">(D29+S29+AH29+AW29+BL29+CA29+CP29+DE29+DT29+EI29)/7</f>
        <v>36.7035757142857</v>
      </c>
      <c r="P98" s="1" t="n">
        <f aca="false">SQRT(((D29-O98)^2+(S29-O98)^2+(AH29-O98)^2+(AW29-O98)^2+(BL29-O98)^2+(CA29-O98)^2+(CP29-O98)^2)/6)</f>
        <v>0.000160608960195959</v>
      </c>
      <c r="R98" s="1" t="n">
        <f aca="false">(E29+T29+AI29+AX29+BM29+CB29+CQ29+DF29+DU29+EJ29)/7</f>
        <v>-100.595984285714</v>
      </c>
      <c r="S98" s="1" t="n">
        <f aca="false">SQRT(((E29-R98)^2+(T29-R98)^2+(AI29-R98)^2+(AX29-R98)^2+(BM29-R98)^2+(CB29-R98)^2+(CQ29-R98)^2)/6)</f>
        <v>0.000647633053070506</v>
      </c>
    </row>
    <row r="99" customFormat="false" ht="12.75" hidden="false" customHeight="false" outlineLevel="0" collapsed="false">
      <c r="A99" s="1" t="n">
        <f aca="false">(H30+W30+AL30+BA30+BP30+CE30+CT30+DI30+DX30+EM30)/7</f>
        <v>345.755714285714</v>
      </c>
      <c r="B99" s="1" t="n">
        <f aca="false">(I30+X30+AM30+BB30+BQ30+CF30+CU30+DJ30+DY30+EN30)/7</f>
        <v>323.711428571429</v>
      </c>
      <c r="C99" s="1" t="n">
        <f aca="false">(J30+Y30+AN30+BC30+BR30+CG30+CV30+DK30+DZ30+EO30)/7</f>
        <v>121.278571428571</v>
      </c>
      <c r="D99" s="1" t="n">
        <f aca="false">SQRT(((H30-A99)^2+(W30-A99)^2+(AL30-A99)^2+(BA30-A99)^2+(BP30-A99)^2+(CE30-A99)^2)/6)</f>
        <v>156.058216073623</v>
      </c>
      <c r="E99" s="1" t="n">
        <f aca="false">A99+D99</f>
        <v>501.813930359337</v>
      </c>
      <c r="F99" s="1" t="n">
        <f aca="false">A99-D99</f>
        <v>189.697498212091</v>
      </c>
      <c r="G99" s="1" t="n">
        <f aca="false">SQRT(((I30-B99)^2+(X30-B99)^2+(AM30-B99)^2+(BB30-B99)^2+(BQ30-B99)^2+(CF30-B99)^2)/6)</f>
        <v>146.836920407975</v>
      </c>
      <c r="H99" s="1" t="n">
        <f aca="false">B99+G99</f>
        <v>470.548348979404</v>
      </c>
      <c r="I99" s="1" t="n">
        <f aca="false">B99-G99</f>
        <v>176.874508163454</v>
      </c>
      <c r="J99" s="1" t="n">
        <f aca="false">SQRT(((J30-C99)^2+(Y30-C99)^2+(AN30-C99)^2+(BC30-C99)^2+(BR30-C99)^2+(CG30-C99)^2)/6)</f>
        <v>35.9466135850276</v>
      </c>
      <c r="K99" s="1" t="n">
        <f aca="false">C99+J99</f>
        <v>157.225185013599</v>
      </c>
      <c r="L99" s="1" t="n">
        <f aca="false">C99-J99</f>
        <v>85.3319578435438</v>
      </c>
      <c r="O99" s="1" t="n">
        <f aca="false">(D30+S30+AH30+AW30+BL30+CA30+CP30+DE30+DT30+EI30)/7</f>
        <v>36.7125457142857</v>
      </c>
      <c r="P99" s="1" t="n">
        <f aca="false">SQRT(((D30-O99)^2+(S30-O99)^2+(AH30-O99)^2+(AW30-O99)^2+(BL30-O99)^2+(CA30-O99)^2+(CP30-O99)^2)/6)</f>
        <v>0.000130748759440952</v>
      </c>
      <c r="R99" s="1" t="n">
        <f aca="false">(E30+T30+AI30+AX30+BM30+CB30+CQ30+DF30+DU30+EJ30)/7</f>
        <v>-100.596005714286</v>
      </c>
      <c r="S99" s="1" t="n">
        <f aca="false">SQRT(((E30-R99)^2+(T30-R99)^2+(AI30-R99)^2+(AX30-R99)^2+(BM30-R99)^2+(CB30-R99)^2+(CQ30-R99)^2)/6)</f>
        <v>0.000623133403129698</v>
      </c>
    </row>
    <row r="100" customFormat="false" ht="12.75" hidden="false" customHeight="false" outlineLevel="0" collapsed="false">
      <c r="A100" s="1" t="n">
        <f aca="false">(H31+W31+AL31+BA31+BP31+CE31+CT31+DI31+DX31+EM31)/7</f>
        <v>356.128571428571</v>
      </c>
      <c r="B100" s="1" t="n">
        <f aca="false">(I31+X31+AM31+BB31+BQ31+CF31+CU31+DJ31+DY31+EN31)/7</f>
        <v>331.957142857143</v>
      </c>
      <c r="C100" s="1" t="n">
        <f aca="false">(J31+Y31+AN31+BC31+BR31+CG31+CV31+DK31+DZ31+EO31)/7</f>
        <v>114.205714285714</v>
      </c>
      <c r="D100" s="1" t="n">
        <f aca="false">SQRT(((H31-A100)^2+(W31-A100)^2+(AL31-A100)^2+(BA31-A100)^2+(BP31-A100)^2+(CE31-A100)^2)/6)</f>
        <v>130.992022474809</v>
      </c>
      <c r="E100" s="1" t="n">
        <f aca="false">A100+D100</f>
        <v>487.12059390338</v>
      </c>
      <c r="F100" s="1" t="n">
        <f aca="false">A100-D100</f>
        <v>225.136548953763</v>
      </c>
      <c r="G100" s="1" t="n">
        <f aca="false">SQRT(((I31-B100)^2+(X31-B100)^2+(AM31-B100)^2+(BB31-B100)^2+(BQ31-B100)^2+(CF31-B100)^2)/6)</f>
        <v>119.179859510427</v>
      </c>
      <c r="H100" s="1" t="n">
        <f aca="false">B100+G100</f>
        <v>451.13700236757</v>
      </c>
      <c r="I100" s="1" t="n">
        <f aca="false">B100-G100</f>
        <v>212.777283346716</v>
      </c>
      <c r="J100" s="1" t="n">
        <f aca="false">SQRT(((J31-C100)^2+(Y31-C100)^2+(AN31-C100)^2+(BC31-C100)^2+(BR31-C100)^2+(CG31-C100)^2)/6)</f>
        <v>27.2942556626274</v>
      </c>
      <c r="K100" s="1" t="n">
        <f aca="false">C100+J100</f>
        <v>141.499969948342</v>
      </c>
      <c r="L100" s="1" t="n">
        <f aca="false">C100-J100</f>
        <v>86.9114586230868</v>
      </c>
      <c r="O100" s="1" t="n">
        <f aca="false">(D31+S31+AH31+AW31+BL31+CA31+CP31+DE31+DT31+EI31)/7</f>
        <v>36.72153</v>
      </c>
      <c r="P100" s="1" t="n">
        <f aca="false">SQRT(((D31-O100)^2+(S31-O100)^2+(AH31-O100)^2+(AW31-O100)^2+(BL31-O100)^2+(CA31-O100)^2+(CP31-O100)^2)/6)</f>
        <v>0.000136869767783809</v>
      </c>
      <c r="R100" s="1" t="n">
        <f aca="false">(E31+T31+AI31+AX31+BM31+CB31+CQ31+DF31+DU31+EJ31)/7</f>
        <v>-100.596044285714</v>
      </c>
      <c r="S100" s="1" t="n">
        <f aca="false">SQRT(((E31-R100)^2+(T31-R100)^2+(AI31-R100)^2+(AX31-R100)^2+(BM31-R100)^2+(CB31-R100)^2+(CQ31-R100)^2)/6)</f>
        <v>0.000588043568194774</v>
      </c>
    </row>
    <row r="101" customFormat="false" ht="12.75" hidden="false" customHeight="false" outlineLevel="0" collapsed="false">
      <c r="A101" s="1" t="n">
        <f aca="false">(H32+W32+AL32+BA32+BP32+CE32+CT32+DI32+DX32+EM32)/7</f>
        <v>176.165714285714</v>
      </c>
      <c r="B101" s="1" t="n">
        <f aca="false">(I32+X32+AM32+BB32+BQ32+CF32+CU32+DJ32+DY32+EN32)/7</f>
        <v>166.29</v>
      </c>
      <c r="C101" s="1" t="n">
        <f aca="false">(J32+Y32+AN32+BC32+BR32+CG32+CV32+DK32+DZ32+EO32)/7</f>
        <v>128.004285714286</v>
      </c>
      <c r="D101" s="1" t="n">
        <f aca="false">SQRT(((H32-A101)^2+(W32-A101)^2+(AL32-A101)^2+(BA32-A101)^2+(BP32-A101)^2+(CE32-A101)^2)/6)</f>
        <v>194.032418073902</v>
      </c>
      <c r="E101" s="1" t="n">
        <f aca="false">A101+D101</f>
        <v>370.198132359616</v>
      </c>
      <c r="F101" s="1" t="n">
        <f aca="false">A101-D101</f>
        <v>-17.8667037881876</v>
      </c>
      <c r="G101" s="1" t="n">
        <f aca="false">SQRT(((I32-B101)^2+(X32-B101)^2+(AM32-B101)^2+(BB32-B101)^2+(BQ32-B101)^2+(CF32-B101)^2)/6)</f>
        <v>174.638434486799</v>
      </c>
      <c r="H101" s="1" t="n">
        <f aca="false">B101+G101</f>
        <v>340.928434486799</v>
      </c>
      <c r="I101" s="1" t="n">
        <f aca="false">B101-G101</f>
        <v>-8.34843448679902</v>
      </c>
      <c r="J101" s="1" t="n">
        <f aca="false">SQRT(((J32-C101)^2+(Y32-C101)^2+(AN32-C101)^2+(BC32-C101)^2+(BR32-C101)^2+(CG32-C101)^2)/6)</f>
        <v>40.8474263254733</v>
      </c>
      <c r="K101" s="1" t="n">
        <f aca="false">C101+J101</f>
        <v>168.851712039759</v>
      </c>
      <c r="L101" s="1" t="n">
        <f aca="false">C101-J101</f>
        <v>87.1568593888125</v>
      </c>
      <c r="O101" s="1" t="n">
        <f aca="false">(D32+S32+AH32+AW32+BL32+CA32+CP32+DE32+DT32+EI32)/7</f>
        <v>36.73053</v>
      </c>
      <c r="P101" s="1" t="n">
        <f aca="false">SQRT(((D32-O101)^2+(S32-O101)^2+(AH32-O101)^2+(AW32-O101)^2+(BL32-O101)^2+(CA32-O101)^2+(CP32-O101)^2)/6)</f>
        <v>0.000157691682299485</v>
      </c>
      <c r="R101" s="1" t="n">
        <f aca="false">(E32+T32+AI32+AX32+BM32+CB32+CQ32+DF32+DU32+EJ32)/7</f>
        <v>-100.596071428571</v>
      </c>
      <c r="S101" s="1" t="n">
        <f aca="false">SQRT(((E32-R101)^2+(T32-R101)^2+(AI32-R101)^2+(AX32-R101)^2+(BM32-R101)^2+(CB32-R101)^2+(CQ32-R101)^2)/6)</f>
        <v>0.000523559247570356</v>
      </c>
    </row>
    <row r="102" customFormat="false" ht="12.75" hidden="false" customHeight="false" outlineLevel="0" collapsed="false">
      <c r="A102" s="1" t="n">
        <f aca="false">(H33+W33+AL33+BA33+BP33+CE33+CT33+DI33+DX33+EM33)/7</f>
        <v>101.125714285714</v>
      </c>
      <c r="B102" s="1" t="n">
        <f aca="false">(I33+X33+AM33+BB33+BQ33+CF33+CU33+DJ33+DY33+EN33)/7</f>
        <v>99.0985714285714</v>
      </c>
      <c r="C102" s="1" t="n">
        <f aca="false">(J33+Y33+AN33+BC33+BR33+CG33+CV33+DK33+DZ33+EO33)/7</f>
        <v>143.667142857143</v>
      </c>
      <c r="D102" s="1" t="n">
        <f aca="false">SQRT(((H33-A102)^2+(W33-A102)^2+(AL33-A102)^2+(BA33-A102)^2+(BP33-A102)^2+(CE33-A102)^2)/6)</f>
        <v>247.546052154776</v>
      </c>
      <c r="E102" s="1" t="n">
        <f aca="false">A102+D102</f>
        <v>348.67176644049</v>
      </c>
      <c r="F102" s="1" t="n">
        <f aca="false">A102-D102</f>
        <v>-146.420337869061</v>
      </c>
      <c r="G102" s="1" t="n">
        <f aca="false">SQRT(((I33-B102)^2+(X33-B102)^2+(AM33-B102)^2+(BB33-B102)^2+(BQ33-B102)^2+(CF33-B102)^2)/6)</f>
        <v>227.410983991838</v>
      </c>
      <c r="H102" s="1" t="n">
        <f aca="false">B102+G102</f>
        <v>326.50955542041</v>
      </c>
      <c r="I102" s="1" t="n">
        <f aca="false">B102-G102</f>
        <v>-128.312412563267</v>
      </c>
      <c r="J102" s="1" t="n">
        <f aca="false">SQRT(((J33-C102)^2+(Y33-C102)^2+(AN33-C102)^2+(BC33-C102)^2+(BR33-C102)^2+(CG33-C102)^2)/6)</f>
        <v>53.5982834086479</v>
      </c>
      <c r="K102" s="1" t="n">
        <f aca="false">C102+J102</f>
        <v>197.265426265791</v>
      </c>
      <c r="L102" s="1" t="n">
        <f aca="false">C102-J102</f>
        <v>90.068859448495</v>
      </c>
      <c r="O102" s="1" t="n">
        <f aca="false">(D33+S33+AH33+AW33+BL33+CA33+CP33+DE33+DT33+EI33)/7</f>
        <v>36.7395385714286</v>
      </c>
      <c r="P102" s="1" t="n">
        <f aca="false">SQRT(((D33-O102)^2+(S33-O102)^2+(AH33-O102)^2+(AW33-O102)^2+(BL33-O102)^2+(CA33-O102)^2+(CP33-O102)^2)/6)</f>
        <v>0.000162114010439357</v>
      </c>
      <c r="R102" s="1" t="n">
        <f aca="false">(E33+T33+AI33+AX33+BM33+CB33+CQ33+DF33+DU33+EJ33)/7</f>
        <v>-100.596112857143</v>
      </c>
      <c r="S102" s="1" t="n">
        <f aca="false">SQRT(((E33-R102)^2+(T33-R102)^2+(AI33-R102)^2+(AX33-R102)^2+(BM33-R102)^2+(CB33-R102)^2+(CQ33-R102)^2)/6)</f>
        <v>0.000457846928049191</v>
      </c>
    </row>
    <row r="103" customFormat="false" ht="12.75" hidden="false" customHeight="false" outlineLevel="0" collapsed="false">
      <c r="A103" s="1" t="n">
        <f aca="false">(H34+W34+AL34+BA34+BP34+CE34+CT34+DI34+DX34+EM34)/7</f>
        <v>123.777142857143</v>
      </c>
      <c r="B103" s="1" t="n">
        <f aca="false">(I34+X34+AM34+BB34+BQ34+CF34+CU34+DJ34+DY34+EN34)/7</f>
        <v>120.282857142857</v>
      </c>
      <c r="C103" s="1" t="n">
        <f aca="false">(J34+Y34+AN34+BC34+BR34+CG34+CV34+DK34+DZ34+EO34)/7</f>
        <v>145.342857142857</v>
      </c>
      <c r="D103" s="1" t="n">
        <f aca="false">SQRT(((H34-A103)^2+(W34-A103)^2+(AL34-A103)^2+(BA34-A103)^2+(BP34-A103)^2+(CE34-A103)^2)/6)</f>
        <v>217.815608406069</v>
      </c>
      <c r="E103" s="1" t="n">
        <f aca="false">A103+D103</f>
        <v>341.592751263212</v>
      </c>
      <c r="F103" s="1" t="n">
        <f aca="false">A103-D103</f>
        <v>-94.0384655489264</v>
      </c>
      <c r="G103" s="1" t="n">
        <f aca="false">SQRT(((I34-B103)^2+(X34-B103)^2+(AM34-B103)^2+(BB34-B103)^2+(BQ34-B103)^2+(CF34-B103)^2)/6)</f>
        <v>201.774799552258</v>
      </c>
      <c r="H103" s="1" t="n">
        <f aca="false">B103+G103</f>
        <v>322.057656695115</v>
      </c>
      <c r="I103" s="1" t="n">
        <f aca="false">B103-G103</f>
        <v>-81.4919424094005</v>
      </c>
      <c r="J103" s="1" t="n">
        <f aca="false">SQRT(((J34-C103)^2+(Y34-C103)^2+(AN34-C103)^2+(BC34-C103)^2+(BR34-C103)^2+(CG34-C103)^2)/6)</f>
        <v>42.2328657966916</v>
      </c>
      <c r="K103" s="1" t="n">
        <f aca="false">C103+J103</f>
        <v>187.575722939549</v>
      </c>
      <c r="L103" s="1" t="n">
        <f aca="false">C103-J103</f>
        <v>103.109991346166</v>
      </c>
      <c r="O103" s="1" t="n">
        <f aca="false">(D34+S34+AH34+AW34+BL34+CA34+CP34+DE34+DT34+EI34)/7</f>
        <v>36.7485485714286</v>
      </c>
      <c r="P103" s="1" t="n">
        <f aca="false">SQRT(((D34-O103)^2+(S34-O103)^2+(AH34-O103)^2+(AW34-O103)^2+(BL34-O103)^2+(CA34-O103)^2+(CP34-O103)^2)/6)</f>
        <v>0.000156783138063343</v>
      </c>
      <c r="R103" s="1" t="n">
        <f aca="false">(E34+T34+AI34+AX34+BM34+CB34+CQ34+DF34+DU34+EJ34)/7</f>
        <v>-100.596162857143</v>
      </c>
      <c r="S103" s="1" t="n">
        <f aca="false">SQRT(((E34-R103)^2+(T34-R103)^2+(AI34-R103)^2+(AX34-R103)^2+(BM34-R103)^2+(CB34-R103)^2+(CQ34-R103)^2)/6)</f>
        <v>0.000417161610799914</v>
      </c>
    </row>
    <row r="104" customFormat="false" ht="12.75" hidden="false" customHeight="false" outlineLevel="0" collapsed="false">
      <c r="A104" s="1" t="n">
        <f aca="false">(H35+W35+AL35+BA35+BP35+CE35+CT35+DI35+DX35+EM35)/7</f>
        <v>127.624285714286</v>
      </c>
      <c r="B104" s="1" t="n">
        <f aca="false">(I35+X35+AM35+BB35+BQ35+CF35+CU35+DJ35+DY35+EN35)/7</f>
        <v>124.317142857143</v>
      </c>
      <c r="C104" s="1" t="n">
        <f aca="false">(J35+Y35+AN35+BC35+BR35+CG35+CV35+DK35+DZ35+EO35)/7</f>
        <v>148.615714285714</v>
      </c>
      <c r="D104" s="1" t="n">
        <f aca="false">SQRT(((H35-A104)^2+(W35-A104)^2+(AL35-A104)^2+(BA35-A104)^2+(BP35-A104)^2+(CE35-A104)^2)/6)</f>
        <v>268.913941450537</v>
      </c>
      <c r="E104" s="1" t="n">
        <f aca="false">A104+D104</f>
        <v>396.538227164822</v>
      </c>
      <c r="F104" s="1" t="n">
        <f aca="false">A104-D104</f>
        <v>-141.289655736251</v>
      </c>
      <c r="G104" s="1" t="n">
        <f aca="false">SQRT(((I35-B104)^2+(X35-B104)^2+(AM35-B104)^2+(BB35-B104)^2+(BQ35-B104)^2+(CF35-B104)^2)/6)</f>
        <v>250.87458536008</v>
      </c>
      <c r="H104" s="1" t="n">
        <f aca="false">B104+G104</f>
        <v>375.191728217222</v>
      </c>
      <c r="I104" s="1" t="n">
        <f aca="false">B104-G104</f>
        <v>-126.557442502937</v>
      </c>
      <c r="J104" s="1" t="n">
        <f aca="false">SQRT(((J35-C104)^2+(Y35-C104)^2+(AN35-C104)^2+(BC35-C104)^2+(BR35-C104)^2+(CG35-C104)^2)/6)</f>
        <v>44.1767562432652</v>
      </c>
      <c r="K104" s="1" t="n">
        <f aca="false">C104+J104</f>
        <v>192.79247052898</v>
      </c>
      <c r="L104" s="1" t="n">
        <f aca="false">C104-J104</f>
        <v>104.438958042449</v>
      </c>
      <c r="O104" s="1" t="n">
        <f aca="false">(D35+S35+AH35+AW35+BL35+CA35+CP35+DE35+DT35+EI35)/7</f>
        <v>36.7575614285714</v>
      </c>
      <c r="P104" s="1" t="n">
        <f aca="false">SQRT(((D35-O104)^2+(S35-O104)^2+(AH35-O104)^2+(AW35-O104)^2+(BL35-O104)^2+(CA35-O104)^2+(CP35-O104)^2)/6)</f>
        <v>0.000168169415712453</v>
      </c>
      <c r="R104" s="1" t="n">
        <f aca="false">(E35+T35+AI35+AX35+BM35+CB35+CQ35+DF35+DU35+EJ35)/7</f>
        <v>-100.596192857143</v>
      </c>
      <c r="S104" s="1" t="n">
        <f aca="false">SQRT(((E35-R104)^2+(T35-R104)^2+(AI35-R104)^2+(AX35-R104)^2+(BM35-R104)^2+(CB35-R104)^2+(CQ35-R104)^2)/6)</f>
        <v>0.000402356155899522</v>
      </c>
    </row>
    <row r="105" customFormat="false" ht="12.75" hidden="false" customHeight="false" outlineLevel="0" collapsed="false">
      <c r="A105" s="1" t="n">
        <f aca="false">(H36+W36+AL36+BA36+BP36+CE36+CT36+DI36+DX36+EM36)/7</f>
        <v>292.615714285714</v>
      </c>
      <c r="B105" s="1" t="n">
        <f aca="false">(I36+X36+AM36+BB36+BQ36+CF36+CU36+DJ36+DY36+EN36)/7</f>
        <v>273.08</v>
      </c>
      <c r="C105" s="1" t="n">
        <f aca="false">(J36+Y36+AN36+BC36+BR36+CG36+CV36+DK36+DZ36+EO36)/7</f>
        <v>140.804285714286</v>
      </c>
      <c r="D105" s="1" t="n">
        <f aca="false">SQRT(((H36-A105)^2+(W36-A105)^2+(AL36-A105)^2+(BA36-A105)^2+(BP36-A105)^2+(CE36-A105)^2)/6)</f>
        <v>168.755879599259</v>
      </c>
      <c r="E105" s="1" t="n">
        <f aca="false">A105+D105</f>
        <v>461.371593884974</v>
      </c>
      <c r="F105" s="1" t="n">
        <f aca="false">A105-D105</f>
        <v>123.859834686455</v>
      </c>
      <c r="G105" s="1" t="n">
        <f aca="false">SQRT(((I36-B105)^2+(X36-B105)^2+(AM36-B105)^2+(BB36-B105)^2+(BQ36-B105)^2+(CF36-B105)^2)/6)</f>
        <v>165.716351536795</v>
      </c>
      <c r="H105" s="1" t="n">
        <f aca="false">B105+G105</f>
        <v>438.796351536795</v>
      </c>
      <c r="I105" s="1" t="n">
        <f aca="false">B105-G105</f>
        <v>107.363648463205</v>
      </c>
      <c r="J105" s="1" t="n">
        <f aca="false">SQRT(((J36-C105)^2+(Y36-C105)^2+(AN36-C105)^2+(BC36-C105)^2+(BR36-C105)^2+(CG36-C105)^2)/6)</f>
        <v>38.1968359358495</v>
      </c>
      <c r="K105" s="1" t="n">
        <f aca="false">C105+J105</f>
        <v>179.001121650135</v>
      </c>
      <c r="L105" s="1" t="n">
        <f aca="false">C105-J105</f>
        <v>102.607449778436</v>
      </c>
      <c r="O105" s="1" t="n">
        <f aca="false">(D36+S36+AH36+AW36+BL36+CA36+CP36+DE36+DT36+EI36)/7</f>
        <v>36.7665642857143</v>
      </c>
      <c r="P105" s="1" t="n">
        <f aca="false">SQRT(((D36-O105)^2+(S36-O105)^2+(AH36-O105)^2+(AW36-O105)^2+(BL36-O105)^2+(CA36-O105)^2+(CP36-O105)^2)/6)</f>
        <v>0.000193292278071684</v>
      </c>
      <c r="R105" s="1" t="n">
        <f aca="false">(E36+T36+AI36+AX36+BM36+CB36+CQ36+DF36+DU36+EJ36)/7</f>
        <v>-100.596238571429</v>
      </c>
      <c r="S105" s="1" t="n">
        <f aca="false">SQRT(((E36-R105)^2+(T36-R105)^2+(AI36-R105)^2+(AX36-R105)^2+(BM36-R105)^2+(CB36-R105)^2+(CQ36-R105)^2)/6)</f>
        <v>0.00040687543431491</v>
      </c>
    </row>
    <row r="106" customFormat="false" ht="12.75" hidden="false" customHeight="false" outlineLevel="0" collapsed="false">
      <c r="A106" s="1" t="n">
        <f aca="false">(H37+W37+AL37+BA37+BP37+CE37+CT37+DI37+DX37+EM37)/7</f>
        <v>341.952857142857</v>
      </c>
      <c r="B106" s="1" t="n">
        <f aca="false">(I37+X37+AM37+BB37+BQ37+CF37+CU37+DJ37+DY37+EN37)/7</f>
        <v>320.51</v>
      </c>
      <c r="C106" s="1" t="n">
        <f aca="false">(J37+Y37+AN37+BC37+BR37+CG37+CV37+DK37+DZ37+EO37)/7</f>
        <v>134.747142857143</v>
      </c>
      <c r="D106" s="1" t="n">
        <f aca="false">SQRT(((H37-A106)^2+(W37-A106)^2+(AL37-A106)^2+(BA37-A106)^2+(BP37-A106)^2+(CE37-A106)^2)/6)</f>
        <v>93.2994195029735</v>
      </c>
      <c r="E106" s="1" t="n">
        <f aca="false">A106+D106</f>
        <v>435.252276645831</v>
      </c>
      <c r="F106" s="1" t="n">
        <f aca="false">A106-D106</f>
        <v>248.653437639884</v>
      </c>
      <c r="G106" s="1" t="n">
        <f aca="false">SQRT(((I37-B106)^2+(X37-B106)^2+(AM37-B106)^2+(BB37-B106)^2+(BQ37-B106)^2+(CF37-B106)^2)/6)</f>
        <v>93.4012764009857</v>
      </c>
      <c r="H106" s="1" t="n">
        <f aca="false">B106+G106</f>
        <v>413.911276400986</v>
      </c>
      <c r="I106" s="1" t="n">
        <f aca="false">B106-G106</f>
        <v>227.108723599014</v>
      </c>
      <c r="J106" s="1" t="n">
        <f aca="false">SQRT(((J37-C106)^2+(Y37-C106)^2+(AN37-C106)^2+(BC37-C106)^2+(BR37-C106)^2+(CG37-C106)^2)/6)</f>
        <v>28.9865919919214</v>
      </c>
      <c r="K106" s="1" t="n">
        <f aca="false">C106+J106</f>
        <v>163.733734849064</v>
      </c>
      <c r="L106" s="1" t="n">
        <f aca="false">C106-J106</f>
        <v>105.760550865221</v>
      </c>
      <c r="O106" s="1" t="n">
        <f aca="false">(D37+S37+AH37+AW37+BL37+CA37+CP37+DE37+DT37+EI37)/7</f>
        <v>36.7755685714286</v>
      </c>
      <c r="P106" s="1" t="n">
        <f aca="false">SQRT(((D37-O106)^2+(S37-O106)^2+(AH37-O106)^2+(AW37-O106)^2+(BL37-O106)^2+(CA37-O106)^2+(CP37-O106)^2)/6)</f>
        <v>0.000222817456782953</v>
      </c>
      <c r="R106" s="1" t="n">
        <f aca="false">(E37+T37+AI37+AX37+BM37+CB37+CQ37+DF37+DU37+EJ37)/7</f>
        <v>-100.59628</v>
      </c>
      <c r="S106" s="1" t="n">
        <f aca="false">SQRT(((E37-R106)^2+(T37-R106)^2+(AI37-R106)^2+(AX37-R106)^2+(BM37-R106)^2+(CB37-R106)^2+(CQ37-R106)^2)/6)</f>
        <v>0.000416853291537799</v>
      </c>
    </row>
    <row r="107" customFormat="false" ht="12.75" hidden="false" customHeight="false" outlineLevel="0" collapsed="false">
      <c r="A107" s="1" t="n">
        <f aca="false">(H38+W38+AL38+BA38+BP38+CE38+CT38+DI38+DX38+EM38)/7</f>
        <v>325.63</v>
      </c>
      <c r="B107" s="1" t="n">
        <f aca="false">(I38+X38+AM38+BB38+BQ38+CF38+CU38+DJ38+DY38+EN38)/7</f>
        <v>310.138571428571</v>
      </c>
      <c r="C107" s="1" t="n">
        <f aca="false">(J38+Y38+AN38+BC38+BR38+CG38+CV38+DK38+DZ38+EO38)/7</f>
        <v>156.524285714286</v>
      </c>
      <c r="D107" s="1" t="n">
        <f aca="false">SQRT(((H38-A107)^2+(W38-A107)^2+(AL38-A107)^2+(BA38-A107)^2+(BP38-A107)^2+(CE38-A107)^2)/6)</f>
        <v>128.745361469841</v>
      </c>
      <c r="E107" s="1" t="n">
        <f aca="false">A107+D107</f>
        <v>454.375361469841</v>
      </c>
      <c r="F107" s="1" t="n">
        <f aca="false">A107-D107</f>
        <v>196.884638530159</v>
      </c>
      <c r="G107" s="1" t="n">
        <f aca="false">SQRT(((I38-B107)^2+(X38-B107)^2+(AM38-B107)^2+(BB38-B107)^2+(BQ38-B107)^2+(CF38-B107)^2)/6)</f>
        <v>121.631181816737</v>
      </c>
      <c r="H107" s="1" t="n">
        <f aca="false">B107+G107</f>
        <v>431.769753245308</v>
      </c>
      <c r="I107" s="1" t="n">
        <f aca="false">B107-G107</f>
        <v>188.507389611835</v>
      </c>
      <c r="J107" s="1" t="n">
        <f aca="false">SQRT(((J38-C107)^2+(Y38-C107)^2+(AN38-C107)^2+(BC38-C107)^2+(BR38-C107)^2+(CG38-C107)^2)/6)</f>
        <v>28.5105217300513</v>
      </c>
      <c r="K107" s="1" t="n">
        <f aca="false">C107+J107</f>
        <v>185.034807444337</v>
      </c>
      <c r="L107" s="1" t="n">
        <f aca="false">C107-J107</f>
        <v>128.013763984234</v>
      </c>
      <c r="O107" s="1" t="n">
        <f aca="false">(D38+S38+AH38+AW38+BL38+CA38+CP38+DE38+DT38+EI38)/7</f>
        <v>36.7845585714286</v>
      </c>
      <c r="P107" s="1" t="n">
        <f aca="false">SQRT(((D38-O107)^2+(S38-O107)^2+(AH38-O107)^2+(AW38-O107)^2+(BL38-O107)^2+(CA38-O107)^2+(CP38-O107)^2)/6)</f>
        <v>0.000234195685373985</v>
      </c>
      <c r="R107" s="1" t="n">
        <f aca="false">(E38+T38+AI38+AX38+BM38+CB38+CQ38+DF38+DU38+EJ38)/7</f>
        <v>-100.596308571429</v>
      </c>
      <c r="S107" s="1" t="n">
        <f aca="false">SQRT(((E38-R107)^2+(T38-R107)^2+(AI38-R107)^2+(AX38-R107)^2+(BM38-R107)^2+(CB38-R107)^2+(CQ38-R107)^2)/6)</f>
        <v>0.000428268940870542</v>
      </c>
    </row>
    <row r="108" customFormat="false" ht="12.75" hidden="false" customHeight="false" outlineLevel="0" collapsed="false">
      <c r="A108" s="1" t="n">
        <f aca="false">(H39+W39+AL39+BA39+BP39+CE39+CT39+DI39+DX39+EM39)/7</f>
        <v>301.031428571429</v>
      </c>
      <c r="B108" s="1" t="n">
        <f aca="false">(I39+X39+AM39+BB39+BQ39+CF39+CU39+DJ39+DY39+EN39)/7</f>
        <v>289.054285714286</v>
      </c>
      <c r="C108" s="1" t="n">
        <f aca="false">(J39+Y39+AN39+BC39+BR39+CG39+CV39+DK39+DZ39+EO39)/7</f>
        <v>167.922857142857</v>
      </c>
      <c r="D108" s="1" t="n">
        <f aca="false">SQRT(((H39-A108)^2+(W39-A108)^2+(AL39-A108)^2+(BA39-A108)^2+(BP39-A108)^2+(CE39-A108)^2)/6)</f>
        <v>105.619991849229</v>
      </c>
      <c r="E108" s="1" t="n">
        <f aca="false">A108+D108</f>
        <v>406.651420420658</v>
      </c>
      <c r="F108" s="1" t="n">
        <f aca="false">A108-D108</f>
        <v>195.411436722199</v>
      </c>
      <c r="G108" s="1" t="n">
        <f aca="false">SQRT(((I39-B108)^2+(X39-B108)^2+(AM39-B108)^2+(BB39-B108)^2+(BQ39-B108)^2+(CF39-B108)^2)/6)</f>
        <v>103.476469567152</v>
      </c>
      <c r="H108" s="1" t="n">
        <f aca="false">B108+G108</f>
        <v>392.530755281437</v>
      </c>
      <c r="I108" s="1" t="n">
        <f aca="false">B108-G108</f>
        <v>185.577816147134</v>
      </c>
      <c r="J108" s="1" t="n">
        <f aca="false">SQRT(((J39-C108)^2+(Y39-C108)^2+(AN39-C108)^2+(BC39-C108)^2+(BR39-C108)^2+(CG39-C108)^2)/6)</f>
        <v>24.5903871282183</v>
      </c>
      <c r="K108" s="1" t="n">
        <f aca="false">C108+J108</f>
        <v>192.513244271075</v>
      </c>
      <c r="L108" s="1" t="n">
        <f aca="false">C108-J108</f>
        <v>143.332470014639</v>
      </c>
      <c r="O108" s="1" t="n">
        <f aca="false">(D39+S39+AH39+AW39+BL39+CA39+CP39+DE39+DT39+EI39)/7</f>
        <v>36.7935414285714</v>
      </c>
      <c r="P108" s="1" t="n">
        <f aca="false">SQRT(((D39-O108)^2+(S39-O108)^2+(AH39-O108)^2+(AW39-O108)^2+(BL39-O108)^2+(CA39-O108)^2+(CP39-O108)^2)/6)</f>
        <v>0.000217365174412589</v>
      </c>
      <c r="R108" s="1" t="n">
        <f aca="false">(E39+T39+AI39+AX39+BM39+CB39+CQ39+DF39+DU39+EJ39)/7</f>
        <v>-100.59634</v>
      </c>
      <c r="S108" s="1" t="n">
        <f aca="false">SQRT(((E39-R108)^2+(T39-R108)^2+(AI39-R108)^2+(AX39-R108)^2+(BM39-R108)^2+(CB39-R108)^2+(CQ39-R108)^2)/6)</f>
        <v>0.000444709643097696</v>
      </c>
    </row>
    <row r="109" customFormat="false" ht="12.75" hidden="false" customHeight="false" outlineLevel="0" collapsed="false">
      <c r="A109" s="1" t="n">
        <f aca="false">(H40+W40+AL40+BA40+BP40+CE40+CT40+DI40+DX40+EM40)/7</f>
        <v>230.364285714286</v>
      </c>
      <c r="B109" s="1" t="n">
        <f aca="false">(I40+X40+AM40+BB40+BQ40+CF40+CU40+DJ40+DY40+EN40)/7</f>
        <v>228.865714285714</v>
      </c>
      <c r="C109" s="1" t="n">
        <f aca="false">(J40+Y40+AN40+BC40+BR40+CG40+CV40+DK40+DZ40+EO40)/7</f>
        <v>173.351428571429</v>
      </c>
      <c r="D109" s="1" t="n">
        <f aca="false">SQRT(((H40-A109)^2+(W40-A109)^2+(AL40-A109)^2+(BA40-A109)^2+(BP40-A109)^2+(CE40-A109)^2)/6)</f>
        <v>116.291774959063</v>
      </c>
      <c r="E109" s="1" t="n">
        <f aca="false">A109+D109</f>
        <v>346.656060673348</v>
      </c>
      <c r="F109" s="1" t="n">
        <f aca="false">A109-D109</f>
        <v>114.072510755223</v>
      </c>
      <c r="G109" s="1" t="n">
        <f aca="false">SQRT(((I40-B109)^2+(X40-B109)^2+(AM40-B109)^2+(BB40-B109)^2+(BQ40-B109)^2+(CF40-B109)^2)/6)</f>
        <v>110.654781928326</v>
      </c>
      <c r="H109" s="1" t="n">
        <f aca="false">B109+G109</f>
        <v>339.520496214041</v>
      </c>
      <c r="I109" s="1" t="n">
        <f aca="false">B109-G109</f>
        <v>118.210932357388</v>
      </c>
      <c r="J109" s="1" t="n">
        <f aca="false">SQRT(((J40-C109)^2+(Y40-C109)^2+(AN40-C109)^2+(BC40-C109)^2+(BR40-C109)^2+(CG40-C109)^2)/6)</f>
        <v>30.9237494206523</v>
      </c>
      <c r="K109" s="1" t="n">
        <f aca="false">C109+J109</f>
        <v>204.275177992081</v>
      </c>
      <c r="L109" s="1" t="n">
        <f aca="false">C109-J109</f>
        <v>142.427679150776</v>
      </c>
      <c r="O109" s="1" t="n">
        <f aca="false">(D40+S40+AH40+AW40+BL40+CA40+CP40+DE40+DT40+EI40)/7</f>
        <v>36.8025185714286</v>
      </c>
      <c r="P109" s="1" t="n">
        <f aca="false">SQRT(((D40-O109)^2+(S40-O109)^2+(AH40-O109)^2+(AW40-O109)^2+(BL40-O109)^2+(CA40-O109)^2+(CP40-O109)^2)/6)</f>
        <v>0.000183432873410058</v>
      </c>
      <c r="R109" s="1" t="n">
        <f aca="false">(E40+T40+AI40+AX40+BM40+CB40+CQ40+DF40+DU40+EJ40)/7</f>
        <v>-100.596398571429</v>
      </c>
      <c r="S109" s="1" t="n">
        <f aca="false">SQRT(((E40-R109)^2+(T40-R109)^2+(AI40-R109)^2+(AX40-R109)^2+(BM40-R109)^2+(CB40-R109)^2+(CQ40-R109)^2)/6)</f>
        <v>0.00048553848359015</v>
      </c>
    </row>
    <row r="110" customFormat="false" ht="12.75" hidden="false" customHeight="false" outlineLevel="0" collapsed="false">
      <c r="A110" s="1" t="n">
        <f aca="false">(H41+W41+AL41+BA41+BP41+CE41+CT41+DI41+DX41+EM41)/7</f>
        <v>245.941428571429</v>
      </c>
      <c r="B110" s="1" t="n">
        <f aca="false">(I41+X41+AM41+BB41+BQ41+CF41+CU41+DJ41+DY41+EN41)/7</f>
        <v>239.544285714286</v>
      </c>
      <c r="C110" s="1" t="n">
        <f aca="false">(J41+Y41+AN41+BC41+BR41+CG41+CV41+DK41+DZ41+EO41)/7</f>
        <v>162.732857142857</v>
      </c>
      <c r="D110" s="1" t="n">
        <f aca="false">SQRT(((H41-A110)^2+(W41-A110)^2+(AL41-A110)^2+(BA41-A110)^2+(BP41-A110)^2+(CE41-A110)^2)/6)</f>
        <v>112.929063310275</v>
      </c>
      <c r="E110" s="1" t="n">
        <f aca="false">A110+D110</f>
        <v>358.870491881703</v>
      </c>
      <c r="F110" s="1" t="n">
        <f aca="false">A110-D110</f>
        <v>133.012365261154</v>
      </c>
      <c r="G110" s="1" t="n">
        <f aca="false">SQRT(((I41-B110)^2+(X41-B110)^2+(AM41-B110)^2+(BB41-B110)^2+(BQ41-B110)^2+(CF41-B110)^2)/6)</f>
        <v>101.31618136538</v>
      </c>
      <c r="H110" s="1" t="n">
        <f aca="false">B110+G110</f>
        <v>340.860467079666</v>
      </c>
      <c r="I110" s="1" t="n">
        <f aca="false">B110-G110</f>
        <v>138.228104348906</v>
      </c>
      <c r="J110" s="1" t="n">
        <f aca="false">SQRT(((J41-C110)^2+(Y41-C110)^2+(AN41-C110)^2+(BC41-C110)^2+(BR41-C110)^2+(CG41-C110)^2)/6)</f>
        <v>42.8544514392994</v>
      </c>
      <c r="K110" s="1" t="n">
        <f aca="false">C110+J110</f>
        <v>205.587308582157</v>
      </c>
      <c r="L110" s="1" t="n">
        <f aca="false">C110-J110</f>
        <v>119.878405703558</v>
      </c>
      <c r="O110" s="1" t="n">
        <f aca="false">(D41+S41+AH41+AW41+BL41+CA41+CP41+DE41+DT41+EI41)/7</f>
        <v>36.8115214285714</v>
      </c>
      <c r="P110" s="1" t="n">
        <f aca="false">SQRT(((D41-O110)^2+(S41-O110)^2+(AH41-O110)^2+(AW41-O110)^2+(BL41-O110)^2+(CA41-O110)^2+(CP41-O110)^2)/6)</f>
        <v>0.00015710172621848</v>
      </c>
      <c r="R110" s="1" t="n">
        <f aca="false">(E41+T41+AI41+AX41+BM41+CB41+CQ41+DF41+DU41+EJ41)/7</f>
        <v>-100.596478571429</v>
      </c>
      <c r="S110" s="1" t="n">
        <f aca="false">SQRT(((E41-R110)^2+(T41-R110)^2+(AI41-R110)^2+(AX41-R110)^2+(BM41-R110)^2+(CB41-R110)^2+(CQ41-R110)^2)/6)</f>
        <v>0.000539117444577325</v>
      </c>
    </row>
    <row r="111" customFormat="false" ht="12.75" hidden="false" customHeight="false" outlineLevel="0" collapsed="false">
      <c r="A111" s="1" t="n">
        <f aca="false">(H42+W42+AL42+BA42+BP42+CE42+CT42+DI42+DX42+EM42)/7</f>
        <v>332.072857142857</v>
      </c>
      <c r="B111" s="1" t="n">
        <f aca="false">(I42+X42+AM42+BB42+BQ42+CF42+CU42+DJ42+DY42+EN42)/7</f>
        <v>312.092857142857</v>
      </c>
      <c r="C111" s="1" t="n">
        <f aca="false">(J42+Y42+AN42+BC42+BR42+CG42+CV42+DK42+DZ42+EO42)/7</f>
        <v>135.02</v>
      </c>
      <c r="D111" s="1" t="n">
        <f aca="false">SQRT(((H42-A111)^2+(W42-A111)^2+(AL42-A111)^2+(BA42-A111)^2+(BP42-A111)^2+(CE42-A111)^2)/6)</f>
        <v>174.442361332364</v>
      </c>
      <c r="E111" s="1" t="n">
        <f aca="false">A111+D111</f>
        <v>506.515218475221</v>
      </c>
      <c r="F111" s="1" t="n">
        <f aca="false">A111-D111</f>
        <v>157.630495810494</v>
      </c>
      <c r="G111" s="1" t="n">
        <f aca="false">SQRT(((I42-B111)^2+(X42-B111)^2+(AM42-B111)^2+(BB42-B111)^2+(BQ42-B111)^2+(CF42-B111)^2)/6)</f>
        <v>149.398605171571</v>
      </c>
      <c r="H111" s="1" t="n">
        <f aca="false">B111+G111</f>
        <v>461.491462314428</v>
      </c>
      <c r="I111" s="1" t="n">
        <f aca="false">B111-G111</f>
        <v>162.694251971286</v>
      </c>
      <c r="J111" s="1" t="n">
        <f aca="false">SQRT(((J42-C111)^2+(Y42-C111)^2+(AN42-C111)^2+(BC42-C111)^2+(BR42-C111)^2+(CG42-C111)^2)/6)</f>
        <v>46.7763168351963</v>
      </c>
      <c r="K111" s="1" t="n">
        <f aca="false">C111+J111</f>
        <v>181.796316835196</v>
      </c>
      <c r="L111" s="1" t="n">
        <f aca="false">C111-J111</f>
        <v>88.2436831648037</v>
      </c>
      <c r="O111" s="1" t="n">
        <f aca="false">(D42+S42+AH42+AW42+BL42+CA42+CP42+DE42+DT42+EI42)/7</f>
        <v>36.8205428571429</v>
      </c>
      <c r="P111" s="1" t="n">
        <f aca="false">SQRT(((D42-O111)^2+(S42-O111)^2+(AH42-O111)^2+(AW42-O111)^2+(BL42-O111)^2+(CA42-O111)^2+(CP42-O111)^2)/6)</f>
        <v>0.000161008724992102</v>
      </c>
      <c r="R111" s="1" t="n">
        <f aca="false">(E42+T42+AI42+AX42+BM42+CB42+CQ42+DF42+DU42+EJ42)/7</f>
        <v>-100.596565714286</v>
      </c>
      <c r="S111" s="1" t="n">
        <f aca="false">SQRT(((E42-R111)^2+(T42-R111)^2+(AI42-R111)^2+(AX42-R111)^2+(BM42-R111)^2+(CB42-R111)^2+(CQ42-R111)^2)/6)</f>
        <v>0.000585771774184468</v>
      </c>
    </row>
    <row r="112" customFormat="false" ht="12.75" hidden="false" customHeight="false" outlineLevel="0" collapsed="false">
      <c r="A112" s="1" t="n">
        <f aca="false">(H43+W43+AL43+BA43+BP43+CE43+CT43+DI43+DX43+EM43)/7</f>
        <v>369.741428571429</v>
      </c>
      <c r="B112" s="1" t="n">
        <f aca="false">(I43+X43+AM43+BB43+BQ43+CF43+CU43+DJ43+DY43+EN43)/7</f>
        <v>350.761428571429</v>
      </c>
      <c r="C112" s="1" t="n">
        <f aca="false">(J43+Y43+AN43+BC43+BR43+CG43+CV43+DK43+DZ43+EO43)/7</f>
        <v>137.407142857143</v>
      </c>
      <c r="D112" s="1" t="n">
        <f aca="false">SQRT(((H43-A112)^2+(W43-A112)^2+(AL43-A112)^2+(BA43-A112)^2+(BP43-A112)^2+(CE43-A112)^2)/6)</f>
        <v>206.451929674504</v>
      </c>
      <c r="E112" s="1" t="n">
        <f aca="false">A112+D112</f>
        <v>576.193358245933</v>
      </c>
      <c r="F112" s="1" t="n">
        <f aca="false">A112-D112</f>
        <v>163.289498896924</v>
      </c>
      <c r="G112" s="1" t="n">
        <f aca="false">SQRT(((I43-B112)^2+(X43-B112)^2+(AM43-B112)^2+(BB43-B112)^2+(BQ43-B112)^2+(CF43-B112)^2)/6)</f>
        <v>181.706545580512</v>
      </c>
      <c r="H112" s="1" t="n">
        <f aca="false">B112+G112</f>
        <v>532.467974151941</v>
      </c>
      <c r="I112" s="1" t="n">
        <f aca="false">B112-G112</f>
        <v>169.054882990916</v>
      </c>
      <c r="J112" s="1" t="n">
        <f aca="false">SQRT(((J43-C112)^2+(Y43-C112)^2+(AN43-C112)^2+(BC43-C112)^2+(BR43-C112)^2+(CG43-C112)^2)/6)</f>
        <v>52.8754802618867</v>
      </c>
      <c r="K112" s="1" t="n">
        <f aca="false">C112+J112</f>
        <v>190.28262311903</v>
      </c>
      <c r="L112" s="1" t="n">
        <f aca="false">C112-J112</f>
        <v>84.5316625952562</v>
      </c>
      <c r="O112" s="1" t="n">
        <f aca="false">(D43+S43+AH43+AW43+BL43+CA43+CP43+DE43+DT43+EI43)/7</f>
        <v>36.8295457142857</v>
      </c>
      <c r="P112" s="1" t="n">
        <f aca="false">SQRT(((D43-O112)^2+(S43-O112)^2+(AH43-O112)^2+(AW43-O112)^2+(BL43-O112)^2+(CA43-O112)^2+(CP43-O112)^2)/6)</f>
        <v>0.000179337404804937</v>
      </c>
      <c r="R112" s="1" t="n">
        <f aca="false">(E43+T43+AI43+AX43+BM43+CB43+CQ43+DF43+DU43+EJ43)/7</f>
        <v>-100.596615714286</v>
      </c>
      <c r="S112" s="1" t="n">
        <f aca="false">SQRT(((E43-R112)^2+(T43-R112)^2+(AI43-R112)^2+(AX43-R112)^2+(BM43-R112)^2+(CB43-R112)^2+(CQ43-R112)^2)/6)</f>
        <v>0.000618192449616886</v>
      </c>
    </row>
    <row r="113" customFormat="false" ht="12.75" hidden="false" customHeight="false" outlineLevel="0" collapsed="false">
      <c r="A113" s="1" t="n">
        <f aca="false">(H44+W44+AL44+BA44+BP44+CE44+CT44+DI44+DX44+EM44)/7</f>
        <v>441.42</v>
      </c>
      <c r="B113" s="1" t="n">
        <f aca="false">(I44+X44+AM44+BB44+BQ44+CF44+CU44+DJ44+DY44+EN44)/7</f>
        <v>416.451428571429</v>
      </c>
      <c r="C113" s="1" t="n">
        <f aca="false">(J44+Y44+AN44+BC44+BR44+CG44+CV44+DK44+DZ44+EO44)/7</f>
        <v>157.551428571429</v>
      </c>
      <c r="D113" s="1" t="n">
        <f aca="false">SQRT(((H44-A113)^2+(W44-A113)^2+(AL44-A113)^2+(BA44-A113)^2+(BP44-A113)^2+(CE44-A113)^2)/6)</f>
        <v>169.760420789614</v>
      </c>
      <c r="E113" s="1" t="n">
        <f aca="false">A113+D113</f>
        <v>611.180420789614</v>
      </c>
      <c r="F113" s="1" t="n">
        <f aca="false">A113-D113</f>
        <v>271.659579210386</v>
      </c>
      <c r="G113" s="1" t="n">
        <f aca="false">SQRT(((I44-B113)^2+(X44-B113)^2+(AM44-B113)^2+(BB44-B113)^2+(BQ44-B113)^2+(CF44-B113)^2)/6)</f>
        <v>147.638099240267</v>
      </c>
      <c r="H113" s="1" t="n">
        <f aca="false">B113+G113</f>
        <v>564.089527811696</v>
      </c>
      <c r="I113" s="1" t="n">
        <f aca="false">B113-G113</f>
        <v>268.813329331162</v>
      </c>
      <c r="J113" s="1" t="n">
        <f aca="false">SQRT(((J44-C113)^2+(Y44-C113)^2+(AN44-C113)^2+(BC44-C113)^2+(BR44-C113)^2+(CG44-C113)^2)/6)</f>
        <v>71.1986360533005</v>
      </c>
      <c r="K113" s="1" t="n">
        <f aca="false">C113+J113</f>
        <v>228.750064624729</v>
      </c>
      <c r="L113" s="1" t="n">
        <f aca="false">C113-J113</f>
        <v>86.3527925181281</v>
      </c>
      <c r="O113" s="1" t="n">
        <f aca="false">(D44+S44+AH44+AW44+BL44+CA44+CP44+DE44+DT44+EI44)/7</f>
        <v>36.8385614285714</v>
      </c>
      <c r="P113" s="1" t="n">
        <f aca="false">SQRT(((D44-O113)^2+(S44-O113)^2+(AH44-O113)^2+(AW44-O113)^2+(BL44-O113)^2+(CA44-O113)^2+(CP44-O113)^2)/6)</f>
        <v>0.000180132226565063</v>
      </c>
      <c r="R113" s="1" t="n">
        <f aca="false">(E44+T44+AI44+AX44+BM44+CB44+CQ44+DF44+DU44+EJ44)/7</f>
        <v>-100.596622857143</v>
      </c>
      <c r="S113" s="1" t="n">
        <f aca="false">SQRT(((E44-R113)^2+(T44-R113)^2+(AI44-R113)^2+(AX44-R113)^2+(BM44-R113)^2+(CB44-R113)^2+(CQ44-R113)^2)/6)</f>
        <v>0.000609773572337059</v>
      </c>
    </row>
    <row r="114" customFormat="false" ht="12.75" hidden="false" customHeight="false" outlineLevel="0" collapsed="false">
      <c r="A114" s="1" t="n">
        <f aca="false">(H45+W45+AL45+BA45+BP45+CE45+CT45+DI45+DX45+EM45)/7</f>
        <v>404.068571428572</v>
      </c>
      <c r="B114" s="1" t="n">
        <f aca="false">(I45+X45+AM45+BB45+BQ45+CF45+CU45+DJ45+DY45+EN45)/7</f>
        <v>381.862857142857</v>
      </c>
      <c r="C114" s="1" t="n">
        <f aca="false">(J45+Y45+AN45+BC45+BR45+CG45+CV45+DK45+DZ45+EO45)/7</f>
        <v>203.898571428571</v>
      </c>
      <c r="D114" s="1" t="n">
        <f aca="false">SQRT(((H45-A114)^2+(W45-A114)^2+(AL45-A114)^2+(BA45-A114)^2+(BP45-A114)^2+(CE45-A114)^2)/6)</f>
        <v>142.148639935014</v>
      </c>
      <c r="E114" s="1" t="n">
        <f aca="false">A114+D114</f>
        <v>546.217211363585</v>
      </c>
      <c r="F114" s="1" t="n">
        <f aca="false">A114-D114</f>
        <v>261.919931493558</v>
      </c>
      <c r="G114" s="1" t="n">
        <f aca="false">SQRT(((I45-B114)^2+(X45-B114)^2+(AM45-B114)^2+(BB45-B114)^2+(BQ45-B114)^2+(CF45-B114)^2)/6)</f>
        <v>129.70307336951</v>
      </c>
      <c r="H114" s="1" t="n">
        <f aca="false">B114+G114</f>
        <v>511.565930512368</v>
      </c>
      <c r="I114" s="1" t="n">
        <f aca="false">B114-G114</f>
        <v>252.159783773347</v>
      </c>
      <c r="J114" s="1" t="n">
        <f aca="false">SQRT(((J45-C114)^2+(Y45-C114)^2+(AN45-C114)^2+(BC45-C114)^2+(BR45-C114)^2+(CG45-C114)^2)/6)</f>
        <v>59.9987225827736</v>
      </c>
      <c r="K114" s="1" t="n">
        <f aca="false">C114+J114</f>
        <v>263.897294011345</v>
      </c>
      <c r="L114" s="1" t="n">
        <f aca="false">C114-J114</f>
        <v>143.899848845798</v>
      </c>
      <c r="O114" s="1" t="n">
        <f aca="false">(D45+S45+AH45+AW45+BL45+CA45+CP45+DE45+DT45+EI45)/7</f>
        <v>36.8475728571429</v>
      </c>
      <c r="P114" s="1" t="n">
        <f aca="false">SQRT(((D45-O114)^2+(S45-O114)^2+(AH45-O114)^2+(AW45-O114)^2+(BL45-O114)^2+(CA45-O114)^2+(CP45-O114)^2)/6)</f>
        <v>0.000200807892085837</v>
      </c>
      <c r="R114" s="1" t="n">
        <f aca="false">(E45+T45+AI45+AX45+BM45+CB45+CQ45+DF45+DU45+EJ45)/7</f>
        <v>-100.596602857143</v>
      </c>
      <c r="S114" s="1" t="n">
        <f aca="false">SQRT(((E45-R114)^2+(T45-R114)^2+(AI45-R114)^2+(AX45-R114)^2+(BM45-R114)^2+(CB45-R114)^2+(CQ45-R114)^2)/6)</f>
        <v>0.000592472623439124</v>
      </c>
    </row>
    <row r="115" customFormat="false" ht="12.75" hidden="false" customHeight="false" outlineLevel="0" collapsed="false">
      <c r="A115" s="1" t="n">
        <f aca="false">(H46+W46+AL46+BA46+BP46+CE46+CT46+DI46+DX46+EM46)/7</f>
        <v>392.111428571429</v>
      </c>
      <c r="B115" s="1" t="n">
        <f aca="false">(I46+X46+AM46+BB46+BQ46+CF46+CU46+DJ46+DY46+EN46)/7</f>
        <v>374.87</v>
      </c>
      <c r="C115" s="1" t="n">
        <f aca="false">(J46+Y46+AN46+BC46+BR46+CG46+CV46+DK46+DZ46+EO46)/7</f>
        <v>250.972857142857</v>
      </c>
      <c r="D115" s="1" t="n">
        <f aca="false">SQRT(((H46-A115)^2+(W46-A115)^2+(AL46-A115)^2+(BA46-A115)^2+(BP46-A115)^2+(CE46-A115)^2)/6)</f>
        <v>92.6183365941615</v>
      </c>
      <c r="E115" s="1" t="n">
        <f aca="false">A115+D115</f>
        <v>484.72976516559</v>
      </c>
      <c r="F115" s="1" t="n">
        <f aca="false">A115-D115</f>
        <v>299.493091977267</v>
      </c>
      <c r="G115" s="1" t="n">
        <f aca="false">SQRT(((I46-B115)^2+(X46-B115)^2+(AM46-B115)^2+(BB46-B115)^2+(BQ46-B115)^2+(CF46-B115)^2)/6)</f>
        <v>83.8561076090068</v>
      </c>
      <c r="H115" s="1" t="n">
        <f aca="false">B115+G115</f>
        <v>458.726107609007</v>
      </c>
      <c r="I115" s="1" t="n">
        <f aca="false">B115-G115</f>
        <v>291.013892390993</v>
      </c>
      <c r="J115" s="1" t="n">
        <f aca="false">SQRT(((J46-C115)^2+(Y46-C115)^2+(AN46-C115)^2+(BC46-C115)^2+(BR46-C115)^2+(CG46-C115)^2)/6)</f>
        <v>57.2091885815842</v>
      </c>
      <c r="K115" s="1" t="n">
        <f aca="false">C115+J115</f>
        <v>308.182045724441</v>
      </c>
      <c r="L115" s="1" t="n">
        <f aca="false">C115-J115</f>
        <v>193.763668561273</v>
      </c>
      <c r="O115" s="1" t="n">
        <f aca="false">(D46+S46+AH46+AW46+BL46+CA46+CP46+DE46+DT46+EI46)/7</f>
        <v>36.8565885714286</v>
      </c>
      <c r="P115" s="1" t="n">
        <f aca="false">SQRT(((D46-O115)^2+(S46-O115)^2+(AH46-O115)^2+(AW46-O115)^2+(BL46-O115)^2+(CA46-O115)^2+(CP46-O115)^2)/6)</f>
        <v>0.000207318480558149</v>
      </c>
      <c r="R115" s="1" t="n">
        <f aca="false">(E46+T46+AI46+AX46+BM46+CB46+CQ46+DF46+DU46+EJ46)/7</f>
        <v>-100.59657</v>
      </c>
      <c r="S115" s="1" t="n">
        <f aca="false">SQRT(((E46-R115)^2+(T46-R115)^2+(AI46-R115)^2+(AX46-R115)^2+(BM46-R115)^2+(CB46-R115)^2+(CQ46-R115)^2)/6)</f>
        <v>0.000613351449007466</v>
      </c>
    </row>
    <row r="116" customFormat="false" ht="12.75" hidden="false" customHeight="false" outlineLevel="0" collapsed="false">
      <c r="A116" s="1" t="n">
        <f aca="false">(H47+W47+AL47+BA47+BP47+CE47+CT47+DI47+DX47+EM47)/7</f>
        <v>361.724285714286</v>
      </c>
      <c r="B116" s="1" t="n">
        <f aca="false">(I47+X47+AM47+BB47+BQ47+CF47+CU47+DJ47+DY47+EN47)/7</f>
        <v>342.761428571429</v>
      </c>
      <c r="C116" s="1" t="n">
        <f aca="false">(J47+Y47+AN47+BC47+BR47+CG47+CV47+DK47+DZ47+EO47)/7</f>
        <v>254.457142857143</v>
      </c>
      <c r="D116" s="1" t="n">
        <f aca="false">SQRT(((H47-A116)^2+(W47-A116)^2+(AL47-A116)^2+(BA47-A116)^2+(BP47-A116)^2+(CE47-A116)^2)/6)</f>
        <v>129.338920740693</v>
      </c>
      <c r="E116" s="1" t="n">
        <f aca="false">A116+D116</f>
        <v>491.063206454979</v>
      </c>
      <c r="F116" s="1" t="n">
        <f aca="false">A116-D116</f>
        <v>232.385364973592</v>
      </c>
      <c r="G116" s="1" t="n">
        <f aca="false">SQRT(((I47-B116)^2+(X47-B116)^2+(AM47-B116)^2+(BB47-B116)^2+(BQ47-B116)^2+(CF47-B116)^2)/6)</f>
        <v>123.867315607671</v>
      </c>
      <c r="H116" s="1" t="n">
        <f aca="false">B116+G116</f>
        <v>466.628744179099</v>
      </c>
      <c r="I116" s="1" t="n">
        <f aca="false">B116-G116</f>
        <v>218.894112963758</v>
      </c>
      <c r="J116" s="1" t="n">
        <f aca="false">SQRT(((J47-C116)^2+(Y47-C116)^2+(AN47-C116)^2+(BC47-C116)^2+(BR47-C116)^2+(CG47-C116)^2)/6)</f>
        <v>95.1495782518063</v>
      </c>
      <c r="K116" s="1" t="n">
        <f aca="false">C116+J116</f>
        <v>349.606721108949</v>
      </c>
      <c r="L116" s="1" t="n">
        <f aca="false">C116-J116</f>
        <v>159.307564605337</v>
      </c>
      <c r="O116" s="1" t="n">
        <f aca="false">(D47+S47+AH47+AW47+BL47+CA47+CP47+DE47+DT47+EI47)/7</f>
        <v>36.8656042857143</v>
      </c>
      <c r="P116" s="1" t="n">
        <f aca="false">SQRT(((D47-O116)^2+(S47-O116)^2+(AH47-O116)^2+(AW47-O116)^2+(BL47-O116)^2+(CA47-O116)^2+(CP47-O116)^2)/6)</f>
        <v>0.000205171240905832</v>
      </c>
      <c r="R116" s="1" t="n">
        <f aca="false">(E47+T47+AI47+AX47+BM47+CB47+CQ47+DF47+DU47+EJ47)/7</f>
        <v>-100.596532857143</v>
      </c>
      <c r="S116" s="1" t="n">
        <f aca="false">SQRT(((E47-R116)^2+(T47-R116)^2+(AI47-R116)^2+(AX47-R116)^2+(BM47-R116)^2+(CB47-R116)^2+(CQ47-R116)^2)/6)</f>
        <v>0.000650377179939476</v>
      </c>
    </row>
    <row r="117" customFormat="false" ht="12.75" hidden="false" customHeight="false" outlineLevel="0" collapsed="false">
      <c r="A117" s="1" t="n">
        <f aca="false">(H48+W48+AL48+BA48+BP48+CE48+CT48+DI48+DX48+EM48)/7</f>
        <v>254.875714285714</v>
      </c>
      <c r="B117" s="1" t="n">
        <f aca="false">(I48+X48+AM48+BB48+BQ48+CF48+CU48+DJ48+DY48+EN48)/7</f>
        <v>243.87</v>
      </c>
      <c r="C117" s="1" t="n">
        <f aca="false">(J48+Y48+AN48+BC48+BR48+CG48+CV48+DK48+DZ48+EO48)/7</f>
        <v>222.322857142857</v>
      </c>
      <c r="D117" s="1" t="n">
        <f aca="false">SQRT(((H48-A117)^2+(W48-A117)^2+(AL48-A117)^2+(BA48-A117)^2+(BP48-A117)^2+(CE48-A117)^2)/6)</f>
        <v>200.951221792245</v>
      </c>
      <c r="E117" s="1" t="n">
        <f aca="false">A117+D117</f>
        <v>455.826936077959</v>
      </c>
      <c r="F117" s="1" t="n">
        <f aca="false">A117-D117</f>
        <v>53.9244924934696</v>
      </c>
      <c r="G117" s="1" t="n">
        <f aca="false">SQRT(((I48-B117)^2+(X48-B117)^2+(AM48-B117)^2+(BB48-B117)^2+(BQ48-B117)^2+(CF48-B117)^2)/6)</f>
        <v>184.416109292726</v>
      </c>
      <c r="H117" s="1" t="n">
        <f aca="false">B117+G117</f>
        <v>428.286109292726</v>
      </c>
      <c r="I117" s="1" t="n">
        <f aca="false">B117-G117</f>
        <v>59.453890707274</v>
      </c>
      <c r="J117" s="1" t="n">
        <f aca="false">SQRT(((J48-C117)^2+(Y48-C117)^2+(AN48-C117)^2+(BC48-C117)^2+(BR48-C117)^2+(CG48-C117)^2)/6)</f>
        <v>94.1103362627963</v>
      </c>
      <c r="K117" s="1" t="n">
        <f aca="false">C117+J117</f>
        <v>316.433193405653</v>
      </c>
      <c r="L117" s="1" t="n">
        <f aca="false">C117-J117</f>
        <v>128.212520880061</v>
      </c>
      <c r="O117" s="1" t="n">
        <f aca="false">(D48+S48+AH48+AW48+BL48+CA48+CP48+DE48+DT48+EI48)/7</f>
        <v>36.87461</v>
      </c>
      <c r="P117" s="1" t="n">
        <f aca="false">SQRT(((D48-O117)^2+(S48-O117)^2+(AH48-O117)^2+(AW48-O117)^2+(BL48-O117)^2+(CA48-O117)^2+(CP48-O117)^2)/6)</f>
        <v>0.000186368809981829</v>
      </c>
      <c r="R117" s="1" t="n">
        <f aca="false">(E48+T48+AI48+AX48+BM48+CB48+CQ48+DF48+DU48+EJ48)/7</f>
        <v>-100.5965</v>
      </c>
      <c r="S117" s="1" t="n">
        <f aca="false">SQRT(((E48-R117)^2+(T48-R117)^2+(AI48-R117)^2+(AX48-R117)^2+(BM48-R117)^2+(CB48-R117)^2+(CQ48-R117)^2)/6)</f>
        <v>0.000696610843060275</v>
      </c>
    </row>
    <row r="118" customFormat="false" ht="12.75" hidden="false" customHeight="false" outlineLevel="0" collapsed="false">
      <c r="A118" s="1" t="n">
        <f aca="false">(H49+W49+AL49+BA49+BP49+CE49+CT49+DI49+DX49+EM49)/7</f>
        <v>286.277142857143</v>
      </c>
      <c r="B118" s="1" t="n">
        <f aca="false">(I49+X49+AM49+BB49+BQ49+CF49+CU49+DJ49+DY49+EN49)/7</f>
        <v>275.092857142857</v>
      </c>
      <c r="C118" s="1" t="n">
        <f aca="false">(J49+Y49+AN49+BC49+BR49+CG49+CV49+DK49+DZ49+EO49)/7</f>
        <v>203.418571428571</v>
      </c>
      <c r="D118" s="1" t="n">
        <f aca="false">SQRT(((H49-A118)^2+(W49-A118)^2+(AL49-A118)^2+(BA49-A118)^2+(BP49-A118)^2+(CE49-A118)^2)/6)</f>
        <v>144.625773664874</v>
      </c>
      <c r="E118" s="1" t="n">
        <f aca="false">A118+D118</f>
        <v>430.902916522017</v>
      </c>
      <c r="F118" s="1" t="n">
        <f aca="false">A118-D118</f>
        <v>141.651369192269</v>
      </c>
      <c r="G118" s="1" t="n">
        <f aca="false">SQRT(((I49-B118)^2+(X49-B118)^2+(AM49-B118)^2+(BB49-B118)^2+(BQ49-B118)^2+(CF49-B118)^2)/6)</f>
        <v>136.219745565659</v>
      </c>
      <c r="H118" s="1" t="n">
        <f aca="false">B118+G118</f>
        <v>411.312602708516</v>
      </c>
      <c r="I118" s="1" t="n">
        <f aca="false">B118-G118</f>
        <v>138.873111577198</v>
      </c>
      <c r="J118" s="1" t="n">
        <f aca="false">SQRT(((J49-C118)^2+(Y49-C118)^2+(AN49-C118)^2+(BC49-C118)^2+(BR49-C118)^2+(CG49-C118)^2)/6)</f>
        <v>80.6672234267063</v>
      </c>
      <c r="K118" s="1" t="n">
        <f aca="false">C118+J118</f>
        <v>284.085794855278</v>
      </c>
      <c r="L118" s="1" t="n">
        <f aca="false">C118-J118</f>
        <v>122.751348001865</v>
      </c>
      <c r="O118" s="1" t="n">
        <f aca="false">(D49+S49+AH49+AW49+BL49+CA49+CP49+DE49+DT49+EI49)/7</f>
        <v>36.8836028571429</v>
      </c>
      <c r="P118" s="1" t="n">
        <f aca="false">SQRT(((D49-O118)^2+(S49-O118)^2+(AH49-O118)^2+(AW49-O118)^2+(BL49-O118)^2+(CA49-O118)^2+(CP49-O118)^2)/6)</f>
        <v>0.000182548101943407</v>
      </c>
      <c r="R118" s="1" t="n">
        <f aca="false">(E49+T49+AI49+AX49+BM49+CB49+CQ49+DF49+DU49+EJ49)/7</f>
        <v>-100.596475714286</v>
      </c>
      <c r="S118" s="1" t="n">
        <f aca="false">SQRT(((E49-R118)^2+(T49-R118)^2+(AI49-R118)^2+(AX49-R118)^2+(BM49-R118)^2+(CB49-R118)^2+(CQ49-R118)^2)/6)</f>
        <v>0.000723783050892218</v>
      </c>
    </row>
    <row r="119" customFormat="false" ht="12.75" hidden="false" customHeight="false" outlineLevel="0" collapsed="false">
      <c r="A119" s="1" t="n">
        <f aca="false">(H50+W50+AL50+BA50+BP50+CE50+CT50+DI50+DX50+EM50)/7</f>
        <v>219.99</v>
      </c>
      <c r="B119" s="1" t="n">
        <f aca="false">(I50+X50+AM50+BB50+BQ50+CF50+CU50+DJ50+DY50+EN50)/7</f>
        <v>213.717142857143</v>
      </c>
      <c r="C119" s="1" t="n">
        <f aca="false">(J50+Y50+AN50+BC50+BR50+CG50+CV50+DK50+DZ50+EO50)/7</f>
        <v>169.441428571429</v>
      </c>
      <c r="D119" s="1" t="n">
        <f aca="false">SQRT(((H50-A119)^2+(W50-A119)^2+(AL50-A119)^2+(BA50-A119)^2+(BP50-A119)^2+(CE50-A119)^2)/6)</f>
        <v>227.506566462011</v>
      </c>
      <c r="E119" s="1" t="n">
        <f aca="false">A119+D119</f>
        <v>447.496566462011</v>
      </c>
      <c r="F119" s="1" t="n">
        <f aca="false">A119-D119</f>
        <v>-7.51656646201076</v>
      </c>
      <c r="G119" s="1" t="n">
        <f aca="false">SQRT(((I50-B119)^2+(X50-B119)^2+(AM50-B119)^2+(BB50-B119)^2+(BQ50-B119)^2+(CF50-B119)^2)/6)</f>
        <v>211.644956997442</v>
      </c>
      <c r="H119" s="1" t="n">
        <f aca="false">B119+G119</f>
        <v>425.362099854585</v>
      </c>
      <c r="I119" s="1" t="n">
        <f aca="false">B119-G119</f>
        <v>2.07218585970105</v>
      </c>
      <c r="J119" s="1" t="n">
        <f aca="false">SQRT(((J50-C119)^2+(Y50-C119)^2+(AN50-C119)^2+(BC50-C119)^2+(BR50-C119)^2+(CG50-C119)^2)/6)</f>
        <v>70.4165783858079</v>
      </c>
      <c r="K119" s="1" t="n">
        <f aca="false">C119+J119</f>
        <v>239.858006957236</v>
      </c>
      <c r="L119" s="1" t="n">
        <f aca="false">C119-J119</f>
        <v>99.0248501856207</v>
      </c>
      <c r="O119" s="1" t="n">
        <f aca="false">(D50+S50+AH50+AW50+BL50+CA50+CP50+DE50+DT50+EI50)/7</f>
        <v>36.8925928571429</v>
      </c>
      <c r="P119" s="1" t="n">
        <f aca="false">SQRT(((D50-O119)^2+(S50-O119)^2+(AH50-O119)^2+(AW50-O119)^2+(BL50-O119)^2+(CA50-O119)^2+(CP50-O119)^2)/6)</f>
        <v>0.000168593622430302</v>
      </c>
      <c r="R119" s="1" t="n">
        <f aca="false">(E50+T50+AI50+AX50+BM50+CB50+CQ50+DF50+DU50+EJ50)/7</f>
        <v>-100.59645</v>
      </c>
      <c r="S119" s="1" t="n">
        <f aca="false">SQRT(((E50-R119)^2+(T50-R119)^2+(AI50-R119)^2+(AX50-R119)^2+(BM50-R119)^2+(CB50-R119)^2+(CQ50-R119)^2)/6)</f>
        <v>0.000735209720645496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2.8083440955575</v>
      </c>
      <c r="B131" s="1" t="n">
        <f aca="false">STDEV(B72:B129)</f>
        <v>85.364940441565</v>
      </c>
      <c r="C131" s="1" t="n">
        <f aca="false">STDEV(C72:C129)</f>
        <v>29.8096835914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3:17Z</cp:lastPrinted>
  <dcterms:modified xsi:type="dcterms:W3CDTF">2006-07-24T20:02:37Z</dcterms:modified>
  <cp:revision>0</cp:revision>
  <dc:subject/>
  <dc:title/>
</cp:coreProperties>
</file>